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Outputs_SC" sheetId="5" state="visible" r:id="rId6"/>
    <sheet name="IS_1_TO" sheetId="6" state="visible" r:id="rId7"/>
    <sheet name="IS_2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5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5" name="_xlnm.Print_Area" vbProcedure="false">IS_1_TO!$B$1:$P$86</definedName>
    <definedName function="false" hidden="false" localSheetId="5" name="_xlnm.Print_Titles" vbProcedure="false">IS_1_TO!$1:$15</definedName>
    <definedName function="false" hidden="false" localSheetId="6" name="_xlnm.Print_Area" vbProcedure="false">IS_2_TO!$B$1:$Q$40</definedName>
    <definedName function="false" hidden="false" localSheetId="6" name="_xlnm.Print_Titles" vbProcedure="false">IS_2_TO!$1:$15</definedName>
    <definedName function="false" hidden="false" localSheetId="8" name="_xlnm.Print_Area" vbProcedure="false">Lookup_Tables_SSC!$B$1:$N$30</definedName>
    <definedName function="false" hidden="false" localSheetId="4" name="_xlnm.Print_Area" vbProcedure="false">Output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9</definedName>
    <definedName function="false" hidden="false" name="Alt_Chks_Ttl_Areas" vbProcedure="false">Checks_BO!$M$55</definedName>
    <definedName function="false" hidden="false" name="Annual" vbProcedure="false">TS_LU!$D$77</definedName>
    <definedName function="false" hidden="false" name="BA_Alt_Chks" vbProcedure="false">Checks_BO!$40:$55</definedName>
    <definedName function="false" hidden="false" name="BA_Err_Chks" vbProcedure="false">Checks_BO!$5:$23</definedName>
    <definedName function="false" hidden="false" name="BA_LU" vbProcedure="false">TS_LU!$5:$105</definedName>
    <definedName function="false" hidden="false" name="BA_Sens_Chks" vbProcedure="false">Checks_BO!$24:$39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4</definedName>
    <definedName function="false" hidden="false" name="CA_Alt_Chks_Area_Names" vbProcedure="false">Checks_BO!$D$54</definedName>
    <definedName function="false" hidden="false" name="CA_Alt_Chks_Flags" vbProcedure="false">Checks_BO!$M$54</definedName>
    <definedName function="false" hidden="false" name="CA_Alt_Chks_Inc" vbProcedure="false">Checks_BO!$L$54</definedName>
    <definedName function="false" hidden="false" name="CA_Err_Chks" vbProcedure="false">Checks_BO!$K$20:$K$21</definedName>
    <definedName function="false" hidden="false" name="CA_Err_Chks_Area_Names" vbProcedure="false">Checks_BO!$D$20:$D$21</definedName>
    <definedName function="false" hidden="false" name="CA_Err_Chks_Flags" vbProcedure="false">Checks_BO!$M$20:$M$21</definedName>
    <definedName function="false" hidden="false" name="CA_Err_Chks_Inc" vbProcedure="false">Checks_BO!$L$20:$L$21</definedName>
    <definedName function="false" hidden="false" name="CA_Sens_Chks" vbProcedure="false">Checks_BO!$K$38</definedName>
    <definedName function="false" hidden="false" name="CA_Sens_Chks_Area_Names" vbProcedure="false">Checks_BO!$D$38</definedName>
    <definedName function="false" hidden="false" name="CA_Sens_Chks_Flags" vbProcedure="false">Checks_BO!$M$38</definedName>
    <definedName function="false" hidden="false" name="CA_Sens_Chks_Inc" vbProcedure="false">Checks_BO!$L$38</definedName>
    <definedName function="false" hidden="false" name="CB_Alt_Chks_Show_Msg" vbProcedure="false">Checks_BO!$C$44</definedName>
    <definedName function="false" hidden="false" name="CB_Err_Chks_Show_Msg" vbProcedure="false">Checks_BO!$C$9</definedName>
    <definedName function="false" hidden="false" name="CB_Sens_Chks_Show_Msg" vbProcedure="false">Checks_BO!$C$28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3</definedName>
    <definedName function="false" hidden="false" name="Err_Chk_1_Hdg" vbProcedure="false">IS_1_TO!$B$1</definedName>
    <definedName function="false" hidden="false" name="Err_Chk_2_Hdg" vbProcedure="false">IS_2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2</definedName>
    <definedName function="false" hidden="false" name="HL_Err_Chk" vbProcedure="false">Checks_BO!$B$7</definedName>
    <definedName function="false" hidden="false" name="HL_Err_Chk_1" vbProcedure="false">IS_1_TO!$I$82</definedName>
    <definedName function="false" hidden="false" name="HL_Err_Chk_2" vbProcedure="false">IS_2_TO!$I$82</definedName>
    <definedName function="false" hidden="false" name="HL_Home" vbProcedure="false">Contents!$B$1</definedName>
    <definedName function="false" hidden="false" name="HL_Sens_Chk" vbProcedure="false">Checks_BO!$B$26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IS_2_TO!$A$1</definedName>
    <definedName function="false" hidden="false" name="HL_Sheet_Main_6" vbProcedure="false">Outputs_SC!$A$1</definedName>
    <definedName function="false" hidden="false" name="HL_Sheet_Main_7" vbProcedure="false">IS_1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6</definedName>
    <definedName function="false" hidden="false" name="HL_TOC_5" vbProcedure="false">Checks_BO!$B$42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3</definedName>
    <definedName function="false" hidden="false" name="Sens_Chks_Ttl_Areas" vbProcedure="false">Checks_BO!$M$39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6</definedName>
    <definedName function="false" hidden="false" name="TOC_Hdg_5" vbProcedure="false">Checks_BO!$B$42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C|B|"</definedName>
    <definedName function="false" hidden="false" localSheetId="5" name="TBXBST" vbProcedure="false">"|B|TO|B||T|All|T||N|1|N||FTSCN|10|FTSCN||TSP|5|TSP|"</definedName>
    <definedName function="false" hidden="false" localSheetId="6" name="TBXBST" vbProcedure="false">"|B|TO|B||T|All|T||N|1|N||FTSCN|10|FTSCN||TSP|5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6</xdr:rowOff>
              </xdr:from>
              <xdr:to>
                <xdr:col>11</xdr:col>
                <xdr:colOff>17</xdr:colOff>
                <xdr:row>12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9</xdr:row>
                <xdr:rowOff>6</xdr:rowOff>
              </xdr:from>
              <xdr:to>
                <xdr:col>11</xdr:col>
                <xdr:colOff>17</xdr:colOff>
                <xdr:row>1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16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This workbook provides a practical example of the utilisation of best practice grouping levels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Outputs</t>
  </si>
  <si>
    <t xml:space="preserve">Section 2.</t>
  </si>
  <si>
    <t xml:space="preserve">Income Statement 1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Income Statement</t>
  </si>
  <si>
    <t xml:space="preserve">Revenue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Cost of Goods Sold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COGS Category 6 Name</t>
  </si>
  <si>
    <t xml:space="preserve">Gross Margin</t>
  </si>
  <si>
    <t xml:space="preserve">Operating Expenditure</t>
  </si>
  <si>
    <t xml:space="preserve">Opex Category 1 Name</t>
  </si>
  <si>
    <t xml:space="preserve">Opex Category 2 Name</t>
  </si>
  <si>
    <t xml:space="preserve">Opex Category 3 Name</t>
  </si>
  <si>
    <t xml:space="preserve">Opex Category 4 Name</t>
  </si>
  <si>
    <t xml:space="preserve">Opex Category 5 Name</t>
  </si>
  <si>
    <t xml:space="preserve">Opex Category 6 Name</t>
  </si>
  <si>
    <t xml:space="preserve">EBITDA</t>
  </si>
  <si>
    <t xml:space="preserve">Assets Category 1 Name</t>
  </si>
  <si>
    <t xml:space="preserve">Assets Category 2 Name</t>
  </si>
  <si>
    <t xml:space="preserve">Assets Category 3 Name</t>
  </si>
  <si>
    <t xml:space="preserve">Assets Category 4 Name</t>
  </si>
  <si>
    <t xml:space="preserve">Assets Category 5 Name</t>
  </si>
  <si>
    <t xml:space="preserve">Assets Category 6 Name</t>
  </si>
  <si>
    <t xml:space="preserve">Depreciation</t>
  </si>
  <si>
    <t xml:space="preserve">Intangibles Category 1 Name</t>
  </si>
  <si>
    <t xml:space="preserve">Intangibles Category 2 Name</t>
  </si>
  <si>
    <t xml:space="preserve">Intangibles Category 3 Name</t>
  </si>
  <si>
    <t xml:space="preserve">Amorisation</t>
  </si>
  <si>
    <t xml:space="preserve">Depreciation &amp; Amortisation</t>
  </si>
  <si>
    <t xml:space="preserve">EBIT</t>
  </si>
  <si>
    <t xml:space="preserve">Debt Category 1 Name</t>
  </si>
  <si>
    <t xml:space="preserve">Debt Category 2 Name</t>
  </si>
  <si>
    <t xml:space="preserve">Debt Category 3 Name</t>
  </si>
  <si>
    <t xml:space="preserve">Interest Expense</t>
  </si>
  <si>
    <t xml:space="preserve">Net Profit Before Tax</t>
  </si>
  <si>
    <t xml:space="preserve">Tax Expense / (Benefit)</t>
  </si>
  <si>
    <t xml:space="preserve">Net Profit After Tax</t>
  </si>
  <si>
    <t xml:space="preserve">Error Check 1 - Error Values</t>
  </si>
  <si>
    <t xml:space="preserve">Error Check 2 - Negative Total Revenue</t>
  </si>
  <si>
    <t xml:space="preserve">Total Error Check Result</t>
  </si>
  <si>
    <t xml:space="preserve">Notes</t>
  </si>
  <si>
    <t xml:space="preserve">Revenues and expenses enter the Income Statement as positive and negative numbers respectively.</t>
  </si>
  <si>
    <t xml:space="preserve">Income Statement 2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  <numFmt numFmtId="176" formatCode="_(#,##0._);\(#,##0\);_(\-_)"/>
  </numFmts>
  <fonts count="45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69B3"/>
      <name val="Arial"/>
      <family val="2"/>
    </font>
    <font>
      <sz val="8"/>
      <color rgb="FF0069B3"/>
      <name val="Arial"/>
      <family val="2"/>
    </font>
    <font>
      <sz val="9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5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2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3. Sheet Structure - Practical Exercise (Solution)"&amp;Err_Chks_Msg&amp;Sens_Chks_Msg&amp;Alt_Chks_Msg</f>
        <v>SMA 3. Sheet Structure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39</v>
      </c>
    </row>
    <row r="2" customFormat="false" ht="15" hidden="false" customHeight="false" outlineLevel="0" collapsed="false">
      <c r="B2" s="6" t="str">
        <f aca="false">Model_Name</f>
        <v>SMA 3. Sheet Structure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</row>
    <row r="7" customFormat="false" ht="12.75" hidden="false" customHeight="false" outlineLevel="0" collapsed="false">
      <c r="B7" s="9" t="s">
        <v>139</v>
      </c>
    </row>
    <row r="9" customFormat="false" ht="11.25" hidden="false" customHeight="false" outlineLevel="0" collapsed="false">
      <c r="C9" s="78" t="s">
        <v>140</v>
      </c>
      <c r="F9" s="78" t="s">
        <v>141</v>
      </c>
    </row>
    <row r="11" customFormat="false" ht="10.5" hidden="false" customHeight="false" outlineLevel="0" collapsed="false">
      <c r="D11" s="79" t="s">
        <v>140</v>
      </c>
      <c r="F11" s="5" t="s">
        <v>142</v>
      </c>
    </row>
    <row r="12" customFormat="false" ht="10.5" hidden="false" customHeight="false" outlineLevel="0" collapsed="false">
      <c r="D12" s="80" t="n">
        <v>1</v>
      </c>
    </row>
    <row r="13" customFormat="false" ht="10.5" hidden="false" customHeight="false" outlineLevel="0" collapsed="false">
      <c r="D13" s="81" t="n">
        <f aca="false">D12+1</f>
        <v>2</v>
      </c>
    </row>
    <row r="14" customFormat="false" ht="10.5" hidden="false" customHeight="false" outlineLevel="0" collapsed="false">
      <c r="D14" s="81" t="n">
        <f aca="false">D13+1</f>
        <v>3</v>
      </c>
    </row>
    <row r="15" customFormat="false" ht="10.5" hidden="false" customHeight="false" outlineLevel="0" collapsed="false">
      <c r="D15" s="81" t="n">
        <f aca="false">D14+1</f>
        <v>4</v>
      </c>
    </row>
    <row r="16" customFormat="false" ht="10.5" hidden="false" customHeight="false" outlineLevel="0" collapsed="false">
      <c r="D16" s="81" t="n">
        <f aca="false">D15+1</f>
        <v>5</v>
      </c>
    </row>
    <row r="17" customFormat="false" ht="10.5" hidden="false" customHeight="false" outlineLevel="0" collapsed="false">
      <c r="D17" s="81" t="n">
        <f aca="false">D16+1</f>
        <v>6</v>
      </c>
    </row>
    <row r="18" customFormat="false" ht="10.5" hidden="false" customHeight="false" outlineLevel="0" collapsed="false">
      <c r="D18" s="81" t="n">
        <f aca="false">D17+1</f>
        <v>7</v>
      </c>
    </row>
    <row r="19" customFormat="false" ht="10.5" hidden="false" customHeight="false" outlineLevel="0" collapsed="false">
      <c r="D19" s="81" t="n">
        <f aca="false">D18+1</f>
        <v>8</v>
      </c>
    </row>
    <row r="20" customFormat="false" ht="10.5" hidden="false" customHeight="false" outlineLevel="0" collapsed="false">
      <c r="D20" s="81" t="n">
        <f aca="false">D19+1</f>
        <v>9</v>
      </c>
    </row>
    <row r="21" customFormat="false" ht="10.5" hidden="false" customHeight="false" outlineLevel="0" collapsed="false">
      <c r="D21" s="81" t="n">
        <f aca="false">D20+1</f>
        <v>10</v>
      </c>
    </row>
    <row r="22" customFormat="false" ht="10.5" hidden="false" customHeight="false" outlineLevel="0" collapsed="false">
      <c r="D22" s="81" t="n">
        <f aca="false">D21+1</f>
        <v>11</v>
      </c>
    </row>
    <row r="23" customFormat="false" ht="10.5" hidden="false" customHeight="false" outlineLevel="0" collapsed="false">
      <c r="D23" s="81" t="n">
        <f aca="false">D22+1</f>
        <v>12</v>
      </c>
    </row>
    <row r="24" customFormat="false" ht="10.5" hidden="false" customHeight="false" outlineLevel="0" collapsed="false">
      <c r="D24" s="81" t="n">
        <f aca="false">D23+1</f>
        <v>13</v>
      </c>
    </row>
    <row r="25" customFormat="false" ht="10.5" hidden="false" customHeight="false" outlineLevel="0" collapsed="false">
      <c r="D25" s="81" t="n">
        <f aca="false">D24+1</f>
        <v>14</v>
      </c>
    </row>
    <row r="26" customFormat="false" ht="10.5" hidden="false" customHeight="false" outlineLevel="0" collapsed="false">
      <c r="D26" s="81" t="n">
        <f aca="false">D25+1</f>
        <v>15</v>
      </c>
    </row>
    <row r="27" customFormat="false" ht="10.5" hidden="false" customHeight="false" outlineLevel="0" collapsed="false">
      <c r="D27" s="81" t="n">
        <f aca="false">D26+1</f>
        <v>16</v>
      </c>
    </row>
    <row r="28" customFormat="false" ht="10.5" hidden="false" customHeight="false" outlineLevel="0" collapsed="false">
      <c r="D28" s="81" t="n">
        <f aca="false">D27+1</f>
        <v>17</v>
      </c>
    </row>
    <row r="29" customFormat="false" ht="10.5" hidden="false" customHeight="false" outlineLevel="0" collapsed="false">
      <c r="D29" s="81" t="n">
        <f aca="false">D28+1</f>
        <v>18</v>
      </c>
    </row>
    <row r="30" customFormat="false" ht="10.5" hidden="false" customHeight="false" outlineLevel="0" collapsed="false">
      <c r="D30" s="81" t="n">
        <f aca="false">D29+1</f>
        <v>19</v>
      </c>
    </row>
    <row r="31" customFormat="false" ht="10.5" hidden="false" customHeight="false" outlineLevel="0" collapsed="false">
      <c r="D31" s="81" t="n">
        <f aca="false">D30+1</f>
        <v>20</v>
      </c>
    </row>
    <row r="32" customFormat="false" ht="10.5" hidden="false" customHeight="false" outlineLevel="0" collapsed="false">
      <c r="D32" s="81" t="n">
        <f aca="false">D31+1</f>
        <v>21</v>
      </c>
    </row>
    <row r="33" customFormat="false" ht="10.5" hidden="false" customHeight="false" outlineLevel="0" collapsed="false">
      <c r="D33" s="81" t="n">
        <f aca="false">D32+1</f>
        <v>22</v>
      </c>
    </row>
    <row r="34" customFormat="false" ht="10.5" hidden="false" customHeight="false" outlineLevel="0" collapsed="false">
      <c r="D34" s="81" t="n">
        <f aca="false">D33+1</f>
        <v>23</v>
      </c>
    </row>
    <row r="35" customFormat="false" ht="10.5" hidden="false" customHeight="false" outlineLevel="0" collapsed="false">
      <c r="D35" s="81" t="n">
        <f aca="false">D34+1</f>
        <v>24</v>
      </c>
    </row>
    <row r="36" customFormat="false" ht="10.5" hidden="false" customHeight="false" outlineLevel="0" collapsed="false">
      <c r="D36" s="81" t="n">
        <f aca="false">D35+1</f>
        <v>25</v>
      </c>
    </row>
    <row r="37" customFormat="false" ht="10.5" hidden="false" customHeight="false" outlineLevel="0" collapsed="false">
      <c r="D37" s="81" t="n">
        <f aca="false">D36+1</f>
        <v>26</v>
      </c>
    </row>
    <row r="38" customFormat="false" ht="10.5" hidden="false" customHeight="false" outlineLevel="0" collapsed="false">
      <c r="D38" s="81" t="n">
        <f aca="false">D37+1</f>
        <v>27</v>
      </c>
    </row>
    <row r="39" customFormat="false" ht="10.5" hidden="false" customHeight="false" outlineLevel="0" collapsed="false">
      <c r="D39" s="81" t="n">
        <f aca="false">D38+1</f>
        <v>28</v>
      </c>
    </row>
    <row r="40" customFormat="false" ht="10.5" hidden="false" customHeight="false" outlineLevel="0" collapsed="false">
      <c r="D40" s="81" t="n">
        <f aca="false">D39+1</f>
        <v>29</v>
      </c>
    </row>
    <row r="41" customFormat="false" ht="10.5" hidden="false" customHeight="false" outlineLevel="0" collapsed="false">
      <c r="D41" s="81" t="n">
        <f aca="false">D40+1</f>
        <v>30</v>
      </c>
    </row>
    <row r="42" customFormat="false" ht="10.5" hidden="false" customHeight="false" outlineLevel="0" collapsed="false">
      <c r="D42" s="81" t="n">
        <f aca="false">D41+1</f>
        <v>31</v>
      </c>
    </row>
    <row r="44" customFormat="false" ht="11.25" hidden="false" customHeight="false" outlineLevel="0" collapsed="false">
      <c r="C44" s="78" t="s">
        <v>143</v>
      </c>
      <c r="F44" s="78" t="s">
        <v>141</v>
      </c>
    </row>
    <row r="46" customFormat="false" ht="10.5" hidden="false" customHeight="false" outlineLevel="0" collapsed="false">
      <c r="D46" s="79" t="s">
        <v>143</v>
      </c>
      <c r="F46" s="5" t="s">
        <v>144</v>
      </c>
    </row>
    <row r="47" customFormat="false" ht="10.5" hidden="false" customHeight="false" outlineLevel="0" collapsed="false">
      <c r="D47" s="82" t="s">
        <v>145</v>
      </c>
    </row>
    <row r="48" customFormat="false" ht="10.5" hidden="false" customHeight="false" outlineLevel="0" collapsed="false">
      <c r="D48" s="82" t="s">
        <v>146</v>
      </c>
    </row>
    <row r="49" customFormat="false" ht="10.5" hidden="false" customHeight="false" outlineLevel="0" collapsed="false">
      <c r="D49" s="82" t="s">
        <v>147</v>
      </c>
    </row>
    <row r="50" customFormat="false" ht="10.5" hidden="false" customHeight="false" outlineLevel="0" collapsed="false">
      <c r="D50" s="82" t="s">
        <v>148</v>
      </c>
    </row>
    <row r="51" customFormat="false" ht="10.5" hidden="false" customHeight="false" outlineLevel="0" collapsed="false">
      <c r="D51" s="82" t="s">
        <v>149</v>
      </c>
    </row>
    <row r="52" customFormat="false" ht="10.5" hidden="false" customHeight="false" outlineLevel="0" collapsed="false">
      <c r="D52" s="82" t="s">
        <v>150</v>
      </c>
    </row>
    <row r="53" customFormat="false" ht="10.5" hidden="false" customHeight="false" outlineLevel="0" collapsed="false">
      <c r="D53" s="82" t="s">
        <v>151</v>
      </c>
    </row>
    <row r="54" customFormat="false" ht="10.5" hidden="false" customHeight="false" outlineLevel="0" collapsed="false">
      <c r="D54" s="82" t="s">
        <v>152</v>
      </c>
    </row>
    <row r="55" customFormat="false" ht="10.5" hidden="false" customHeight="false" outlineLevel="0" collapsed="false">
      <c r="D55" s="82" t="s">
        <v>153</v>
      </c>
    </row>
    <row r="56" customFormat="false" ht="10.5" hidden="false" customHeight="false" outlineLevel="0" collapsed="false">
      <c r="D56" s="82" t="s">
        <v>154</v>
      </c>
    </row>
    <row r="57" customFormat="false" ht="10.5" hidden="false" customHeight="false" outlineLevel="0" collapsed="false">
      <c r="D57" s="82" t="s">
        <v>155</v>
      </c>
    </row>
    <row r="58" customFormat="false" ht="10.5" hidden="false" customHeight="false" outlineLevel="0" collapsed="false">
      <c r="D58" s="82" t="s">
        <v>156</v>
      </c>
    </row>
    <row r="60" customFormat="false" ht="11.25" hidden="false" customHeight="false" outlineLevel="0" collapsed="false">
      <c r="C60" s="78" t="s">
        <v>43</v>
      </c>
      <c r="F60" s="78" t="s">
        <v>141</v>
      </c>
    </row>
    <row r="62" customFormat="false" ht="10.5" hidden="false" customHeight="false" outlineLevel="0" collapsed="false">
      <c r="D62" s="79" t="s">
        <v>43</v>
      </c>
      <c r="F62" s="5" t="s">
        <v>157</v>
      </c>
    </row>
    <row r="63" customFormat="false" ht="10.5" hidden="false" customHeight="false" outlineLevel="0" collapsed="false">
      <c r="D63" s="82" t="s">
        <v>158</v>
      </c>
      <c r="F63" s="5" t="s">
        <v>159</v>
      </c>
    </row>
    <row r="64" customFormat="false" ht="10.5" hidden="false" customHeight="false" outlineLevel="0" collapsed="false">
      <c r="D64" s="82" t="s">
        <v>160</v>
      </c>
      <c r="F64" s="5" t="s">
        <v>161</v>
      </c>
    </row>
    <row r="65" customFormat="false" ht="10.5" hidden="false" customHeight="false" outlineLevel="0" collapsed="false">
      <c r="D65" s="82" t="s">
        <v>162</v>
      </c>
      <c r="F65" s="5" t="s">
        <v>163</v>
      </c>
    </row>
    <row r="66" customFormat="false" ht="10.5" hidden="false" customHeight="false" outlineLevel="0" collapsed="false">
      <c r="D66" s="82" t="s">
        <v>164</v>
      </c>
      <c r="F66" s="5" t="s">
        <v>165</v>
      </c>
    </row>
    <row r="68" customFormat="false" ht="11.25" hidden="false" customHeight="false" outlineLevel="0" collapsed="false">
      <c r="C68" s="78" t="s">
        <v>56</v>
      </c>
      <c r="F68" s="78" t="s">
        <v>141</v>
      </c>
    </row>
    <row r="70" customFormat="false" ht="10.5" hidden="false" customHeight="false" outlineLevel="0" collapsed="false">
      <c r="D70" s="79" t="s">
        <v>56</v>
      </c>
      <c r="F70" s="5" t="s">
        <v>166</v>
      </c>
    </row>
    <row r="71" customFormat="false" ht="10.5" hidden="false" customHeight="false" outlineLevel="0" collapsed="false">
      <c r="D71" s="82" t="s">
        <v>167</v>
      </c>
    </row>
    <row r="72" customFormat="false" ht="10.5" hidden="false" customHeight="false" outlineLevel="0" collapsed="false">
      <c r="D72" s="82" t="s">
        <v>168</v>
      </c>
    </row>
    <row r="74" customFormat="false" ht="11.25" hidden="false" customHeight="false" outlineLevel="0" collapsed="false">
      <c r="C74" s="78" t="s">
        <v>29</v>
      </c>
      <c r="F74" s="78" t="s">
        <v>141</v>
      </c>
    </row>
    <row r="76" customFormat="false" ht="10.5" hidden="false" customHeight="false" outlineLevel="0" collapsed="false">
      <c r="D76" s="79" t="s">
        <v>29</v>
      </c>
      <c r="F76" s="5" t="s">
        <v>169</v>
      </c>
    </row>
    <row r="77" customFormat="false" ht="10.5" hidden="false" customHeight="false" outlineLevel="0" collapsed="false">
      <c r="D77" s="82" t="s">
        <v>170</v>
      </c>
      <c r="F77" s="5" t="s">
        <v>170</v>
      </c>
    </row>
    <row r="78" customFormat="false" ht="10.5" hidden="false" customHeight="false" outlineLevel="0" collapsed="false">
      <c r="D78" s="82" t="s">
        <v>171</v>
      </c>
      <c r="F78" s="5" t="s">
        <v>172</v>
      </c>
    </row>
    <row r="79" customFormat="false" ht="10.5" hidden="false" customHeight="false" outlineLevel="0" collapsed="false">
      <c r="D79" s="82" t="s">
        <v>173</v>
      </c>
      <c r="F79" s="5" t="s">
        <v>174</v>
      </c>
    </row>
    <row r="80" customFormat="false" ht="10.5" hidden="false" customHeight="false" outlineLevel="0" collapsed="false">
      <c r="D80" s="82" t="s">
        <v>175</v>
      </c>
      <c r="F80" s="5" t="s">
        <v>176</v>
      </c>
    </row>
    <row r="82" customFormat="false" ht="11.25" hidden="false" customHeight="false" outlineLevel="0" collapsed="false">
      <c r="C82" s="78" t="s">
        <v>177</v>
      </c>
      <c r="F82" s="78" t="s">
        <v>141</v>
      </c>
    </row>
    <row r="84" customFormat="false" ht="10.5" hidden="false" customHeight="false" outlineLevel="0" collapsed="false">
      <c r="D84" s="79" t="s">
        <v>177</v>
      </c>
      <c r="F84" s="5" t="s">
        <v>178</v>
      </c>
    </row>
    <row r="85" customFormat="false" ht="10.5" hidden="false" customHeight="false" outlineLevel="0" collapsed="false">
      <c r="D85" s="82" t="s">
        <v>179</v>
      </c>
      <c r="F85" s="5" t="s">
        <v>180</v>
      </c>
    </row>
    <row r="86" customFormat="false" ht="10.5" hidden="false" customHeight="false" outlineLevel="0" collapsed="false">
      <c r="D86" s="82" t="s">
        <v>181</v>
      </c>
      <c r="F86" s="5" t="s">
        <v>182</v>
      </c>
    </row>
    <row r="87" customFormat="false" ht="10.5" hidden="false" customHeight="false" outlineLevel="0" collapsed="false">
      <c r="D87" s="82" t="s">
        <v>183</v>
      </c>
      <c r="F87" s="5" t="s">
        <v>184</v>
      </c>
    </row>
    <row r="88" customFormat="false" ht="10.5" hidden="false" customHeight="false" outlineLevel="0" collapsed="false">
      <c r="D88" s="82" t="s">
        <v>185</v>
      </c>
      <c r="F88" s="5" t="s">
        <v>186</v>
      </c>
    </row>
    <row r="90" customFormat="false" ht="11.25" hidden="false" customHeight="false" outlineLevel="0" collapsed="false">
      <c r="C90" s="78" t="s">
        <v>38</v>
      </c>
      <c r="F90" s="78" t="s">
        <v>141</v>
      </c>
    </row>
    <row r="92" customFormat="false" ht="10.5" hidden="false" customHeight="false" outlineLevel="0" collapsed="false">
      <c r="D92" s="79" t="s">
        <v>38</v>
      </c>
      <c r="F92" s="5" t="s">
        <v>187</v>
      </c>
    </row>
    <row r="93" customFormat="false" ht="10.5" hidden="false" customHeight="false" outlineLevel="0" collapsed="false">
      <c r="D93" s="80" t="n">
        <v>1</v>
      </c>
      <c r="F93" s="5" t="s">
        <v>188</v>
      </c>
    </row>
    <row r="94" customFormat="false" ht="10.5" hidden="false" customHeight="false" outlineLevel="0" collapsed="false">
      <c r="D94" s="80" t="n">
        <v>2</v>
      </c>
      <c r="F94" s="5" t="s">
        <v>189</v>
      </c>
    </row>
    <row r="95" customFormat="false" ht="10.5" hidden="false" customHeight="false" outlineLevel="0" collapsed="false">
      <c r="D95" s="80" t="n">
        <v>4</v>
      </c>
      <c r="F95" s="5" t="s">
        <v>190</v>
      </c>
    </row>
    <row r="96" customFormat="false" ht="10.5" hidden="false" customHeight="false" outlineLevel="0" collapsed="false">
      <c r="D96" s="80" t="n">
        <v>12</v>
      </c>
      <c r="F96" s="5" t="s">
        <v>191</v>
      </c>
    </row>
    <row r="98" customFormat="false" ht="11.25" hidden="false" customHeight="false" outlineLevel="0" collapsed="false">
      <c r="C98" s="78" t="s">
        <v>192</v>
      </c>
      <c r="F98" s="78" t="s">
        <v>141</v>
      </c>
    </row>
    <row r="100" customFormat="false" ht="10.5" hidden="false" customHeight="false" outlineLevel="0" collapsed="false">
      <c r="D100" s="79" t="s">
        <v>192</v>
      </c>
    </row>
    <row r="101" customFormat="false" ht="10.5" hidden="false" customHeight="false" outlineLevel="0" collapsed="false">
      <c r="D101" s="80" t="n">
        <v>10</v>
      </c>
      <c r="F101" s="5" t="s">
        <v>193</v>
      </c>
    </row>
    <row r="102" customFormat="false" ht="10.5" hidden="false" customHeight="false" outlineLevel="0" collapsed="false">
      <c r="D102" s="80" t="n">
        <v>100</v>
      </c>
      <c r="F102" s="5" t="s">
        <v>194</v>
      </c>
    </row>
    <row r="103" customFormat="false" ht="10.5" hidden="false" customHeight="false" outlineLevel="0" collapsed="false">
      <c r="D103" s="80" t="n">
        <v>1000</v>
      </c>
      <c r="F103" s="5" t="s">
        <v>195</v>
      </c>
    </row>
    <row r="104" customFormat="false" ht="10.5" hidden="false" customHeight="false" outlineLevel="0" collapsed="false">
      <c r="D104" s="80" t="n">
        <v>1000000</v>
      </c>
      <c r="F104" s="5" t="s">
        <v>196</v>
      </c>
    </row>
    <row r="105" customFormat="false" ht="10.5" hidden="false" customHeight="false" outlineLevel="0" collapsed="false">
      <c r="D105" s="80" t="n">
        <v>1000000000</v>
      </c>
      <c r="F105" s="5" t="s">
        <v>19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98</v>
      </c>
    </row>
    <row r="10" customFormat="false" ht="16.5" hidden="false" customHeight="false" outlineLevel="0" collapsed="false">
      <c r="C10" s="19" t="s">
        <v>199</v>
      </c>
    </row>
    <row r="11" customFormat="false" ht="15" hidden="false" customHeight="false" outlineLevel="0" collapsed="false">
      <c r="C11" s="6" t="str">
        <f aca="false">Model_Name</f>
        <v>SMA 3. Sheet Structure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35</v>
      </c>
    </row>
    <row r="18" customFormat="false" ht="10.5" hidden="false" customHeight="false" outlineLevel="0" collapsed="false">
      <c r="C18" s="5" t="s">
        <v>136</v>
      </c>
    </row>
    <row r="19" customFormat="false" ht="10.5" hidden="false" customHeight="false" outlineLevel="0" collapsed="false">
      <c r="C19" s="5" t="s">
        <v>137</v>
      </c>
    </row>
    <row r="20" customFormat="false" ht="10.5" hidden="false" customHeight="false" outlineLevel="0" collapsed="false">
      <c r="C20" s="5" t="s">
        <v>138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98</v>
      </c>
    </row>
    <row r="2" customFormat="false" ht="15" hidden="false" customHeight="false" outlineLevel="0" collapsed="false">
      <c r="B2" s="6" t="str">
        <f aca="false">Model_Name</f>
        <v>SMA 3. Sheet Structure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/>
      <c r="D4" s="47" t="s">
        <v>23</v>
      </c>
      <c r="E4" s="47" t="s">
        <v>24</v>
      </c>
      <c r="F4" s="48" t="s">
        <v>25</v>
      </c>
    </row>
    <row r="7" customFormat="false" ht="12.75" hidden="false" customHeight="false" outlineLevel="0" collapsed="false">
      <c r="B7" s="9" t="s">
        <v>200</v>
      </c>
    </row>
    <row r="9" customFormat="false" ht="17.25" hidden="false" customHeight="true" outlineLevel="0" collapsed="false">
      <c r="C9" s="83" t="b">
        <f aca="false">TRUE()</f>
        <v>1</v>
      </c>
    </row>
    <row r="11" customFormat="false" ht="11.25" hidden="false" customHeight="false" outlineLevel="0" collapsed="false">
      <c r="C11" s="78" t="s">
        <v>201</v>
      </c>
    </row>
    <row r="13" customFormat="false" ht="10.5" hidden="false" customHeight="false" outlineLevel="0" collapsed="false">
      <c r="D13" s="84" t="str">
        <f aca="false">D23</f>
        <v>Total Errors:</v>
      </c>
      <c r="I13" s="85" t="n">
        <f aca="false">Err_Chks_Ttl_Areas</f>
        <v>0</v>
      </c>
    </row>
    <row r="14" customFormat="false" ht="10.5" hidden="false" customHeight="false" outlineLevel="0" collapsed="false">
      <c r="D14" s="86" t="s">
        <v>202</v>
      </c>
      <c r="I14" s="87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78" t="s">
        <v>200</v>
      </c>
    </row>
    <row r="18" customFormat="false" ht="10.5" hidden="false" customHeight="false" outlineLevel="0" collapsed="false">
      <c r="D18" s="88" t="s">
        <v>200</v>
      </c>
      <c r="E18" s="52"/>
      <c r="F18" s="52"/>
      <c r="G18" s="52"/>
      <c r="H18" s="52"/>
      <c r="I18" s="52"/>
      <c r="J18" s="52"/>
      <c r="K18" s="89" t="s">
        <v>203</v>
      </c>
      <c r="L18" s="89" t="s">
        <v>204</v>
      </c>
      <c r="M18" s="89" t="s">
        <v>205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90"/>
      <c r="L19" s="90"/>
      <c r="M19" s="90"/>
    </row>
    <row r="20" customFormat="false" ht="10.5" hidden="false" customHeight="false" outlineLevel="0" collapsed="false">
      <c r="D20" s="91" t="str">
        <f aca="false">IF(ISERROR(Err_Chk_1_Hdg),"Miscellaneous Check",Err_Chk_1_Hdg)</f>
        <v>Income Statement 1</v>
      </c>
      <c r="E20" s="92"/>
      <c r="F20" s="92"/>
      <c r="G20" s="92"/>
      <c r="H20" s="92"/>
      <c r="I20" s="92"/>
      <c r="J20" s="92"/>
      <c r="K20" s="93" t="n">
        <f aca="false">IF(ISERROR(HL_Err_Chk_1),1,(HL_Err_Chk_1&lt;&gt;0)*1)</f>
        <v>0</v>
      </c>
      <c r="L20" s="94" t="s">
        <v>206</v>
      </c>
      <c r="M20" s="95" t="n">
        <f aca="false">K20*(L20="Yes")</f>
        <v>0</v>
      </c>
    </row>
    <row r="21" customFormat="false" ht="10.5" hidden="false" customHeight="false" outlineLevel="0" collapsed="false">
      <c r="D21" s="91" t="str">
        <f aca="false">IF(ISERROR(Err_Chk_2_Hdg),"Miscellaneous Check",Err_Chk_2_Hdg)</f>
        <v>Income Statement 2</v>
      </c>
      <c r="E21" s="92"/>
      <c r="F21" s="92"/>
      <c r="G21" s="92"/>
      <c r="H21" s="92"/>
      <c r="I21" s="92"/>
      <c r="J21" s="92"/>
      <c r="K21" s="93" t="n">
        <f aca="false">IF(ISERROR(HL_Err_Chk_2),1,(HL_Err_Chk_2&lt;&gt;0)*1)</f>
        <v>0</v>
      </c>
      <c r="L21" s="94" t="s">
        <v>206</v>
      </c>
      <c r="M21" s="95" t="n">
        <f aca="false">K21*(L21="Yes")</f>
        <v>0</v>
      </c>
    </row>
    <row r="23" customFormat="false" ht="10.5" hidden="false" customHeight="false" outlineLevel="0" collapsed="false">
      <c r="D23" s="4" t="s">
        <v>207</v>
      </c>
      <c r="M23" s="96" t="n">
        <f aca="false">SUMIF(CA_Err_Chks_Inc,"Yes",CA_Err_Chks_Flags)</f>
        <v>0</v>
      </c>
    </row>
    <row r="26" customFormat="false" ht="12.75" hidden="false" customHeight="false" outlineLevel="0" collapsed="false">
      <c r="B26" s="9" t="s">
        <v>208</v>
      </c>
    </row>
    <row r="28" customFormat="false" ht="17.25" hidden="false" customHeight="true" outlineLevel="0" collapsed="false">
      <c r="C28" s="83" t="b">
        <f aca="false">TRUE()</f>
        <v>1</v>
      </c>
    </row>
    <row r="30" customFormat="false" ht="11.25" hidden="false" customHeight="false" outlineLevel="0" collapsed="false">
      <c r="C30" s="78" t="s">
        <v>209</v>
      </c>
    </row>
    <row r="32" customFormat="false" ht="10.5" hidden="false" customHeight="false" outlineLevel="0" collapsed="false">
      <c r="D32" s="84" t="str">
        <f aca="false">D39</f>
        <v>Total Sensitivities:</v>
      </c>
      <c r="I32" s="85" t="n">
        <f aca="false">Sens_Chks_Ttl_Areas</f>
        <v>0</v>
      </c>
    </row>
    <row r="33" customFormat="false" ht="10.5" hidden="false" customHeight="false" outlineLevel="0" collapsed="false">
      <c r="D33" s="86" t="s">
        <v>210</v>
      </c>
      <c r="I33" s="87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5" customFormat="false" ht="11.25" hidden="false" customHeight="false" outlineLevel="0" collapsed="false">
      <c r="C35" s="78" t="s">
        <v>208</v>
      </c>
    </row>
    <row r="37" customFormat="false" ht="10.5" hidden="false" customHeight="false" outlineLevel="0" collapsed="false">
      <c r="D37" s="88" t="s">
        <v>208</v>
      </c>
      <c r="E37" s="52"/>
      <c r="F37" s="52"/>
      <c r="G37" s="52"/>
      <c r="H37" s="52"/>
      <c r="I37" s="52"/>
      <c r="J37" s="52"/>
      <c r="K37" s="89" t="s">
        <v>203</v>
      </c>
      <c r="L37" s="89" t="s">
        <v>204</v>
      </c>
      <c r="M37" s="89" t="s">
        <v>205</v>
      </c>
    </row>
    <row r="39" customFormat="false" ht="10.5" hidden="false" customHeight="false" outlineLevel="0" collapsed="false">
      <c r="D39" s="4" t="s">
        <v>211</v>
      </c>
      <c r="M39" s="96" t="n">
        <f aca="false">SUMIF(CA_Sens_Chks_Inc,"Yes",CA_Sens_Chks_Flags)</f>
        <v>0</v>
      </c>
    </row>
    <row r="42" customFormat="false" ht="12.75" hidden="false" customHeight="false" outlineLevel="0" collapsed="false">
      <c r="B42" s="9" t="s">
        <v>212</v>
      </c>
    </row>
    <row r="44" customFormat="false" ht="17.25" hidden="false" customHeight="true" outlineLevel="0" collapsed="false">
      <c r="C44" s="83" t="b">
        <f aca="false">TRUE()</f>
        <v>1</v>
      </c>
    </row>
    <row r="46" customFormat="false" ht="11.25" hidden="false" customHeight="false" outlineLevel="0" collapsed="false">
      <c r="C46" s="78" t="s">
        <v>213</v>
      </c>
    </row>
    <row r="48" customFormat="false" ht="10.5" hidden="false" customHeight="false" outlineLevel="0" collapsed="false">
      <c r="D48" s="84" t="str">
        <f aca="false">D55</f>
        <v>Total Alerts:</v>
      </c>
      <c r="I48" s="85" t="n">
        <f aca="false">Alt_Chks_Ttl_Areas</f>
        <v>0</v>
      </c>
    </row>
    <row r="49" customFormat="false" ht="10.5" hidden="false" customHeight="false" outlineLevel="0" collapsed="false">
      <c r="D49" s="86" t="s">
        <v>214</v>
      </c>
      <c r="I49" s="87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1" customFormat="false" ht="11.25" hidden="false" customHeight="false" outlineLevel="0" collapsed="false">
      <c r="C51" s="78" t="s">
        <v>212</v>
      </c>
    </row>
    <row r="53" customFormat="false" ht="10.5" hidden="false" customHeight="false" outlineLevel="0" collapsed="false">
      <c r="D53" s="88" t="s">
        <v>212</v>
      </c>
      <c r="E53" s="52"/>
      <c r="F53" s="52"/>
      <c r="G53" s="52"/>
      <c r="H53" s="52"/>
      <c r="I53" s="52"/>
      <c r="J53" s="52"/>
      <c r="K53" s="89" t="s">
        <v>203</v>
      </c>
      <c r="L53" s="89" t="s">
        <v>204</v>
      </c>
      <c r="M53" s="89" t="s">
        <v>205</v>
      </c>
    </row>
    <row r="55" customFormat="false" ht="10.5" hidden="false" customHeight="false" outlineLevel="0" collapsed="false">
      <c r="D55" s="4" t="s">
        <v>215</v>
      </c>
      <c r="M55" s="96" t="n">
        <f aca="false">SUMIF(CA_Alt_Chks_Inc,"Yes",CA_Alt_Chks_Flags)</f>
        <v>0</v>
      </c>
    </row>
  </sheetData>
  <mergeCells count="1">
    <mergeCell ref="B3:F3"/>
  </mergeCells>
  <conditionalFormatting sqref="M23">
    <cfRule type="cellIs" priority="2" operator="notEqual" aboveAverage="0" equalAverage="0" bottom="0" percent="0" rank="0" text="" dxfId="18">
      <formula>0</formula>
    </cfRule>
  </conditionalFormatting>
  <conditionalFormatting sqref="I13">
    <cfRule type="cellIs" priority="3" operator="notEqual" aboveAverage="0" equalAverage="0" bottom="0" percent="0" rank="0" text="" dxfId="19">
      <formula>0</formula>
    </cfRule>
  </conditionalFormatting>
  <conditionalFormatting sqref="M39">
    <cfRule type="cellIs" priority="4" operator="notEqual" aboveAverage="0" equalAverage="0" bottom="0" percent="0" rank="0" text="" dxfId="20">
      <formula>0</formula>
    </cfRule>
  </conditionalFormatting>
  <conditionalFormatting sqref="I32">
    <cfRule type="cellIs" priority="5" operator="notEqual" aboveAverage="0" equalAverage="0" bottom="0" percent="0" rank="0" text="" dxfId="21">
      <formula>0</formula>
    </cfRule>
  </conditionalFormatting>
  <conditionalFormatting sqref="M55">
    <cfRule type="cellIs" priority="6" operator="notEqual" aboveAverage="0" equalAverage="0" bottom="0" percent="0" rank="0" text="" dxfId="22">
      <formula>0</formula>
    </cfRule>
  </conditionalFormatting>
  <conditionalFormatting sqref="I48">
    <cfRule type="cellIs" priority="7" operator="notEqual" aboveAverage="0" equalAverage="0" bottom="0" percent="0" rank="0" text="" dxfId="23">
      <formula>0</formula>
    </cfRule>
  </conditionalFormatting>
  <conditionalFormatting sqref="D20">
    <cfRule type="expression" priority="8" aboveAverage="0" equalAverage="0" bottom="0" percent="0" rank="0" text="" dxfId="24">
      <formula>K20&lt;&gt;0</formula>
    </cfRule>
  </conditionalFormatting>
  <conditionalFormatting sqref="K20">
    <cfRule type="cellIs" priority="9" operator="notEqual" aboveAverage="0" equalAverage="0" bottom="0" percent="0" rank="0" text="" dxfId="25">
      <formula>0</formula>
    </cfRule>
  </conditionalFormatting>
  <conditionalFormatting sqref="L20">
    <cfRule type="expression" priority="10" aboveAverage="0" equalAverage="0" bottom="0" percent="0" rank="0" text="" dxfId="26">
      <formula>K20&lt;&gt;0</formula>
    </cfRule>
  </conditionalFormatting>
  <conditionalFormatting sqref="M20">
    <cfRule type="expression" priority="11" aboveAverage="0" equalAverage="0" bottom="0" percent="0" rank="0" text="" dxfId="27">
      <formula>K20&lt;&gt;0</formula>
    </cfRule>
  </conditionalFormatting>
  <conditionalFormatting sqref="D21">
    <cfRule type="expression" priority="12" aboveAverage="0" equalAverage="0" bottom="0" percent="0" rank="0" text="" dxfId="28">
      <formula>K21&lt;&gt;0</formula>
    </cfRule>
  </conditionalFormatting>
  <conditionalFormatting sqref="K21">
    <cfRule type="cellIs" priority="13" operator="notEqual" aboveAverage="0" equalAverage="0" bottom="0" percent="0" rank="0" text="" dxfId="29">
      <formula>0</formula>
    </cfRule>
  </conditionalFormatting>
  <conditionalFormatting sqref="L21">
    <cfRule type="expression" priority="14" aboveAverage="0" equalAverage="0" bottom="0" percent="0" rank="0" text="" dxfId="30">
      <formula>K21&lt;&gt;0</formula>
    </cfRule>
  </conditionalFormatting>
  <conditionalFormatting sqref="M21">
    <cfRule type="expression" priority="15" aboveAverage="0" equalAverage="0" bottom="0" percent="0" rank="0" text="" dxfId="31">
      <formula>K21&lt;&gt;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8 C44" type="custom">
      <formula1>ISLOGICAL(C9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5" man="true" max="16383" min="0"/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3. Sheet Structure - Practical Exercise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9.15" hidden="false" customHeight="true" outlineLevel="0" collapsed="false">
      <c r="B10" s="11" t="n">
        <v>2</v>
      </c>
      <c r="C10" s="11"/>
      <c r="D10" s="12" t="str">
        <f aca="false">Outputs_SC!C9</f>
        <v>Outputs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0.5" hidden="false" customHeight="false" outlineLevel="1" collapsed="false">
      <c r="F11" s="13" t="s">
        <v>9</v>
      </c>
      <c r="G11" s="13"/>
      <c r="H11" s="14" t="str">
        <f aca="false">IS_1_TO!B1</f>
        <v>Income Statement 1</v>
      </c>
      <c r="I11" s="14"/>
      <c r="J11" s="14"/>
      <c r="K11" s="14"/>
      <c r="L11" s="14"/>
      <c r="M11" s="14"/>
      <c r="N11" s="14"/>
      <c r="O11" s="14"/>
      <c r="P11" s="14"/>
    </row>
    <row r="12" customFormat="false" ht="10.5" hidden="false" customHeight="false" outlineLevel="1" collapsed="false">
      <c r="F12" s="13" t="s">
        <v>10</v>
      </c>
      <c r="G12" s="13"/>
      <c r="H12" s="14" t="str">
        <f aca="false">IS_2_TO!B1</f>
        <v>Income Statement 2</v>
      </c>
      <c r="I12" s="14"/>
      <c r="J12" s="14"/>
      <c r="K12" s="14"/>
      <c r="L12" s="14"/>
      <c r="M12" s="14"/>
      <c r="N12" s="14"/>
      <c r="O12" s="14"/>
      <c r="P12" s="14"/>
    </row>
    <row r="13" customFormat="false" ht="19.15" hidden="false" customHeight="true" outlineLevel="0" collapsed="false">
      <c r="B13" s="11" t="n">
        <v>3</v>
      </c>
      <c r="C13" s="11"/>
      <c r="D13" s="12" t="str">
        <f aca="false">Appendices_SC!C9</f>
        <v>Appendices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false" outlineLevel="0" collapsed="false">
      <c r="D14" s="15" t="s">
        <v>11</v>
      </c>
      <c r="E14" s="15"/>
      <c r="F14" s="16" t="str">
        <f aca="false">Lookup_Tables_SSC!C9</f>
        <v>Lookup Tables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0.5" hidden="false" customHeight="false" outlineLevel="1" collapsed="false">
      <c r="F15" s="13" t="s">
        <v>9</v>
      </c>
      <c r="G15" s="13"/>
      <c r="H15" s="14" t="str">
        <f aca="false">TS_LU!B1</f>
        <v>Time Series Lookup Tables</v>
      </c>
      <c r="I15" s="14"/>
      <c r="J15" s="14"/>
      <c r="K15" s="14"/>
      <c r="L15" s="14"/>
      <c r="M15" s="14"/>
      <c r="N15" s="14"/>
      <c r="O15" s="14"/>
      <c r="P15" s="14"/>
    </row>
    <row r="16" customFormat="false" ht="11.25" hidden="false" customHeight="false" outlineLevel="0" collapsed="false">
      <c r="D16" s="15" t="s">
        <v>12</v>
      </c>
      <c r="E16" s="15"/>
      <c r="F16" s="16" t="str">
        <f aca="false">Checks_SSC!C9</f>
        <v>Check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Checks_BO!B1</f>
        <v>Check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H18" s="17" t="s">
        <v>13</v>
      </c>
      <c r="I18" s="18" t="str">
        <f aca="false">TOC_Hdg_3</f>
        <v>Error Checks</v>
      </c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17" t="s">
        <v>13</v>
      </c>
      <c r="I19" s="18" t="str">
        <f aca="false">TOC_Hdg_4</f>
        <v>Sensitivity Checks</v>
      </c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H20" s="17" t="s">
        <v>13</v>
      </c>
      <c r="I20" s="18" t="str">
        <f aca="false">TOC_Hdg_5</f>
        <v>Alert Checks</v>
      </c>
      <c r="J20" s="18"/>
      <c r="K20" s="18"/>
      <c r="L20" s="18"/>
      <c r="M20" s="18"/>
      <c r="N20" s="18"/>
      <c r="O20" s="18"/>
      <c r="P20" s="18"/>
    </row>
  </sheetData>
  <mergeCells count="24">
    <mergeCell ref="B3:I3"/>
    <mergeCell ref="B8:C8"/>
    <mergeCell ref="D8:P8"/>
    <mergeCell ref="F9:G9"/>
    <mergeCell ref="H9:P9"/>
    <mergeCell ref="B10:C10"/>
    <mergeCell ref="D10:P10"/>
    <mergeCell ref="F11:G11"/>
    <mergeCell ref="H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B10" location="HL_Sheet_Main_6" display="#HL_Sheet_Main_6"/>
    <hyperlink ref="D10" location="HL_Sheet_Main_6" display="#HL_Sheet_Main_6"/>
    <hyperlink ref="F11" location="HL_Sheet_Main_7" display="a."/>
    <hyperlink ref="H11" location="HL_Sheet_Main_7" display="#HL_Sheet_Main_7"/>
    <hyperlink ref="F12" location="HL_Sheet_Main_5" display="b."/>
    <hyperlink ref="H12" location="HL_Sheet_Main_5" display="#HL_Sheet_Main_5"/>
    <hyperlink ref="B13" location="HL_Sheet_Main_8" display="#HL_Sheet_Main_8"/>
    <hyperlink ref="D13" location="HL_Sheet_Main_8" display="#HL_Sheet_Main_8"/>
    <hyperlink ref="D14" location="HL_Sheet_Main_9" display="3.1."/>
    <hyperlink ref="F14" location="HL_Sheet_Main_9" display="#HL_Sheet_Main_9"/>
    <hyperlink ref="F15" location="HL_Sheet_Main_10" display="a."/>
    <hyperlink ref="H15" location="HL_Sheet_Main_10" display="#HL_Sheet_Main_10"/>
    <hyperlink ref="D16" location="HL_Sheet_Main_11" display="3.2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19" t="s">
        <v>15</v>
      </c>
    </row>
    <row r="11" customFormat="false" ht="15" hidden="false" customHeight="false" outlineLevel="0" collapsed="false">
      <c r="C11" s="6" t="str">
        <f aca="false">Model_Name</f>
        <v>SMA 3. Sheet Structure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2</v>
      </c>
    </row>
    <row r="2" customFormat="false" ht="15" hidden="false" customHeight="false" outlineLevel="0" collapsed="false">
      <c r="B2" s="24" t="str">
        <f aca="false">Model_Name</f>
        <v>SMA 3. Sheet Structure - Practical Exercise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7" customFormat="false" ht="12.75" hidden="false" customHeight="false" outlineLevel="0" collapsed="false">
      <c r="B7" s="31" t="s">
        <v>22</v>
      </c>
    </row>
    <row r="9" customFormat="false" ht="11.25" hidden="false" customHeight="false" outlineLevel="0" collapsed="false">
      <c r="C9" s="32" t="s">
        <v>26</v>
      </c>
    </row>
    <row r="11" customFormat="false" ht="10.5" hidden="false" customHeight="false" outlineLevel="0" collapsed="false">
      <c r="D11" s="33" t="s">
        <v>27</v>
      </c>
      <c r="J11" s="34" t="s">
        <v>28</v>
      </c>
      <c r="K11" s="34"/>
    </row>
    <row r="12" customFormat="false" ht="10.5" hidden="false" customHeight="false" outlineLevel="0" collapsed="false">
      <c r="D12" s="33" t="s">
        <v>29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0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1</v>
      </c>
      <c r="J14" s="37" t="n">
        <v>40179</v>
      </c>
      <c r="K14" s="37"/>
    </row>
    <row r="15" customFormat="false" ht="10.5" hidden="false" customHeight="false" outlineLevel="0" collapsed="false">
      <c r="D15" s="33" t="s">
        <v>32</v>
      </c>
      <c r="J15" s="38" t="n">
        <v>5</v>
      </c>
      <c r="K15" s="38"/>
    </row>
    <row r="16" customFormat="false" ht="10.5" hidden="true" customHeight="true" outlineLevel="2" collapsed="false">
      <c r="D16" s="33" t="s">
        <v>33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4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5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6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7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8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39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0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1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2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3</v>
      </c>
      <c r="J26" s="36" t="n">
        <v>2</v>
      </c>
      <c r="K26" s="36"/>
    </row>
    <row r="27" customFormat="false" ht="10.5" hidden="true" customHeight="true" outlineLevel="2" collapsed="false">
      <c r="D27" s="33" t="s">
        <v>44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5</v>
      </c>
    </row>
    <row r="31" customFormat="false" ht="17.25" hidden="false" customHeight="true" outlineLevel="0" collapsed="false">
      <c r="D31" s="33" t="s">
        <v>46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7</v>
      </c>
      <c r="J32" s="42" t="n">
        <v>3</v>
      </c>
      <c r="K32" s="42"/>
    </row>
    <row r="33" customFormat="false" ht="10.5" hidden="false" customHeight="false" outlineLevel="0" collapsed="false">
      <c r="D33" s="33" t="s">
        <v>48</v>
      </c>
      <c r="J33" s="42" t="n">
        <v>0</v>
      </c>
      <c r="K33" s="42"/>
    </row>
    <row r="34" customFormat="false" ht="10.5" hidden="true" customHeight="true" outlineLevel="2" collapsed="false">
      <c r="D34" s="33" t="s">
        <v>49</v>
      </c>
      <c r="J34" s="43" t="s">
        <v>50</v>
      </c>
      <c r="K34" s="43"/>
    </row>
    <row r="35" customFormat="false" ht="10.5" hidden="true" customHeight="true" outlineLevel="2" collapsed="false">
      <c r="D35" s="33" t="s">
        <v>51</v>
      </c>
      <c r="J35" s="43" t="s">
        <v>52</v>
      </c>
      <c r="K35" s="43"/>
    </row>
    <row r="36" customFormat="false" ht="10.5" hidden="true" customHeight="true" outlineLevel="2" collapsed="false">
      <c r="D36" s="33" t="s">
        <v>53</v>
      </c>
      <c r="J36" s="43" t="s">
        <v>54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5</v>
      </c>
    </row>
    <row r="40" customFormat="false" ht="15.75" hidden="false" customHeight="true" outlineLevel="0" collapsed="false">
      <c r="D40" s="33" t="s">
        <v>56</v>
      </c>
      <c r="J40" s="36" t="n">
        <v>1</v>
      </c>
      <c r="K40" s="36"/>
    </row>
    <row r="41" customFormat="false" ht="10.5" hidden="false" customHeight="false" outlineLevel="0" collapsed="false">
      <c r="D41" s="33" t="s">
        <v>57</v>
      </c>
      <c r="J41" s="42" t="n">
        <v>3</v>
      </c>
      <c r="K41" s="42"/>
    </row>
    <row r="42" customFormat="false" ht="10.5" hidden="false" customHeight="false" outlineLevel="0" collapsed="false">
      <c r="D42" s="33" t="s">
        <v>58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0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1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2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3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5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6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7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0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1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2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6</v>
      </c>
    </row>
    <row r="61" customFormat="false" ht="10.5" hidden="false" customHeight="false" outlineLevel="0" collapsed="false">
      <c r="C61" s="46" t="s">
        <v>13</v>
      </c>
      <c r="D61" s="33" t="s">
        <v>67</v>
      </c>
    </row>
    <row r="62" customFormat="false" ht="10.5" hidden="false" customHeight="false" outlineLevel="0" collapsed="false">
      <c r="C62" s="46" t="s">
        <v>13</v>
      </c>
      <c r="D62" s="33" t="s">
        <v>68</v>
      </c>
    </row>
    <row r="63" customFormat="false" ht="10.5" hidden="false" customHeight="false" outlineLevel="0" collapsed="false">
      <c r="C63" s="46" t="s">
        <v>13</v>
      </c>
      <c r="D63" s="33" t="s">
        <v>69</v>
      </c>
    </row>
    <row r="64" customFormat="false" ht="10.5" hidden="false" customHeight="false" outlineLevel="0" collapsed="false">
      <c r="C64" s="46" t="s">
        <v>13</v>
      </c>
      <c r="D64" s="33" t="s">
        <v>70</v>
      </c>
    </row>
    <row r="65" customFormat="false" ht="10.5" hidden="false" customHeight="false" outlineLevel="0" collapsed="false">
      <c r="C65" s="46" t="s">
        <v>13</v>
      </c>
      <c r="D65" s="33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2</v>
      </c>
    </row>
    <row r="10" customFormat="false" ht="16.5" hidden="false" customHeight="false" outlineLevel="0" collapsed="false">
      <c r="C10" s="19" t="s">
        <v>73</v>
      </c>
    </row>
    <row r="11" customFormat="false" ht="15" hidden="false" customHeight="false" outlineLevel="0" collapsed="false">
      <c r="C11" s="6" t="str">
        <f aca="false">Model_Name</f>
        <v>SMA 3. Sheet Structure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74</v>
      </c>
    </row>
    <row r="2" customFormat="false" ht="15" hidden="false" customHeight="false" outlineLevel="0" collapsed="false">
      <c r="B2" s="6" t="str">
        <f aca="false">Model_Name</f>
        <v>SMA 3. Sheet Structure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47" t="s">
        <v>23</v>
      </c>
      <c r="E4" s="47" t="s">
        <v>24</v>
      </c>
      <c r="F4" s="48" t="s">
        <v>25</v>
      </c>
    </row>
    <row r="6" customFormat="false" ht="10.5" hidden="false" customHeight="false" outlineLevel="0" collapsed="false">
      <c r="B6" s="49" t="str">
        <f aca="false">IF(TS_Pers_In_Yr=1,"",TS_Per_Type_Name&amp;" Ending")</f>
        <v/>
      </c>
      <c r="J6" s="50" t="str">
        <f aca="false">IF(TS_Pers_In_Yr=1,"",LEFT(INDEX(LU_Mth_Names,MONTH(J9)),3)&amp;"-"&amp;RIGHT(YEAR(J9),2))&amp;" "</f>
        <v> </v>
      </c>
      <c r="K6" s="50" t="str">
        <f aca="false">IF(TS_Pers_In_Yr=1,"",LEFT(INDEX(LU_Mth_Names,MONTH(K9)),3)&amp;"-"&amp;RIGHT(YEAR(K9),2))&amp;" "</f>
        <v> </v>
      </c>
      <c r="L6" s="50" t="str">
        <f aca="false">IF(TS_Pers_In_Yr=1,"",LEFT(INDEX(LU_Mth_Names,MONTH(L9)),3)&amp;"-"&amp;RIGHT(YEAR(L9),2))&amp;" "</f>
        <v> </v>
      </c>
      <c r="M6" s="50" t="str">
        <f aca="false">IF(TS_Pers_In_Yr=1,"",LEFT(INDEX(LU_Mth_Names,MONTH(M9)),3)&amp;"-"&amp;RIGHT(YEAR(M9),2))&amp;" "</f>
        <v> </v>
      </c>
      <c r="N6" s="5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1" t="str">
        <f aca="false">IF(TS_Pers_In_Yr=1,Yr_Name&amp;" Ending "&amp;DAY(TS_Per_1_End_Date)&amp;" "&amp;INDEX(LU_Mth_Names,DD_TS_Fin_YE_Mth),TS_Per_Type_Name)</f>
        <v>Year Ending 31 December</v>
      </c>
      <c r="C7" s="52"/>
      <c r="D7" s="52"/>
      <c r="E7" s="52"/>
      <c r="F7" s="52"/>
      <c r="G7" s="52"/>
      <c r="H7" s="52"/>
      <c r="I7" s="52"/>
      <c r="J7" s="5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5</v>
      </c>
      <c r="J8" s="54" t="n">
        <f aca="false">IF(J12=1,TS_Start_Date,I9+1)</f>
        <v>40179</v>
      </c>
      <c r="K8" s="54" t="n">
        <f aca="false">IF(K12=1,TS_Start_Date,J9+1)</f>
        <v>40544</v>
      </c>
      <c r="L8" s="54" t="n">
        <f aca="false">IF(L12=1,TS_Start_Date,K9+1)</f>
        <v>40909</v>
      </c>
      <c r="M8" s="54" t="n">
        <f aca="false">IF(M12=1,TS_Start_Date,L9+1)</f>
        <v>41275</v>
      </c>
      <c r="N8" s="54" t="n">
        <f aca="false">IF(N12=1,TS_Start_Date,M9+1)</f>
        <v>41640</v>
      </c>
    </row>
    <row r="9" customFormat="false" ht="10.5" hidden="true" customHeight="false" outlineLevel="2" collapsed="false">
      <c r="B9" s="5" t="s">
        <v>76</v>
      </c>
      <c r="J9" s="5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7</v>
      </c>
      <c r="J10" s="55" t="n">
        <f aca="false">YEAR(TS_Per_1_FY_End_Date)+INT((TS_Per_1_Number+J12-2)/TS_Pers_In_Yr)</f>
        <v>2010</v>
      </c>
      <c r="K10" s="55" t="n">
        <f aca="false">YEAR(TS_Per_1_FY_End_Date)+INT((TS_Per_1_Number+K12-2)/TS_Pers_In_Yr)</f>
        <v>2011</v>
      </c>
      <c r="L10" s="55" t="n">
        <f aca="false">YEAR(TS_Per_1_FY_End_Date)+INT((TS_Per_1_Number+L12-2)/TS_Pers_In_Yr)</f>
        <v>2012</v>
      </c>
      <c r="M10" s="55" t="n">
        <f aca="false">YEAR(TS_Per_1_FY_End_Date)+INT((TS_Per_1_Number+M12-2)/TS_Pers_In_Yr)</f>
        <v>2013</v>
      </c>
      <c r="N10" s="5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8</v>
      </c>
      <c r="J11" s="56" t="str">
        <f aca="false">IF(TS_Pers_In_Yr=1,Yr_Name,TS_Per_Type_Prefix&amp;IF(MOD(TS_Per_1_Number+J12-1,TS_Pers_In_Yr)=0,TS_Pers_In_Yr,MOD(TS_Per_1_Number+J12-1,TS_Pers_In_Yr)))&amp;" "</f>
        <v>Year </v>
      </c>
      <c r="K11" s="56" t="str">
        <f aca="false">IF(TS_Pers_In_Yr=1,Yr_Name,TS_Per_Type_Prefix&amp;IF(MOD(TS_Per_1_Number+K12-1,TS_Pers_In_Yr)=0,TS_Pers_In_Yr,MOD(TS_Per_1_Number+K12-1,TS_Pers_In_Yr)))&amp;" "</f>
        <v>Year </v>
      </c>
      <c r="L11" s="56" t="str">
        <f aca="false">IF(TS_Pers_In_Yr=1,Yr_Name,TS_Per_Type_Prefix&amp;IF(MOD(TS_Per_1_Number+L12-1,TS_Pers_In_Yr)=0,TS_Pers_In_Yr,MOD(TS_Per_1_Number+L12-1,TS_Pers_In_Yr)))&amp;" "</f>
        <v>Year </v>
      </c>
      <c r="M11" s="56" t="str">
        <f aca="false">IF(TS_Pers_In_Yr=1,Yr_Name,TS_Per_Type_Prefix&amp;IF(MOD(TS_Per_1_Number+M12-1,TS_Pers_In_Yr)=0,TS_Pers_In_Yr,MOD(TS_Per_1_Number+M12-1,TS_Pers_In_Yr)))&amp;" "</f>
        <v>Year </v>
      </c>
      <c r="N11" s="5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9</v>
      </c>
      <c r="J12" s="57" t="n">
        <f aca="false">COLUMN(J12)-COLUMN($J12)+1</f>
        <v>1</v>
      </c>
      <c r="K12" s="57" t="n">
        <f aca="false">COLUMN(K12)-COLUMN($J12)+1</f>
        <v>2</v>
      </c>
      <c r="L12" s="57" t="n">
        <f aca="false">COLUMN(L12)-COLUMN($J12)+1</f>
        <v>3</v>
      </c>
      <c r="M12" s="57" t="n">
        <f aca="false">COLUMN(M12)-COLUMN($J12)+1</f>
        <v>4</v>
      </c>
      <c r="N12" s="57" t="n">
        <f aca="false">COLUMN(N12)-COLUMN($J12)+1</f>
        <v>5</v>
      </c>
    </row>
    <row r="13" customFormat="false" ht="10.5" hidden="true" customHeight="false" outlineLevel="2" collapsed="false">
      <c r="B13" s="58" t="s">
        <v>80</v>
      </c>
      <c r="C13" s="52"/>
      <c r="D13" s="52"/>
      <c r="E13" s="52"/>
      <c r="F13" s="52"/>
      <c r="G13" s="52"/>
      <c r="H13" s="52"/>
      <c r="I13" s="52"/>
      <c r="J13" s="59" t="str">
        <f aca="false">J10&amp;"-"&amp;J11</f>
        <v>2010-Year </v>
      </c>
      <c r="K13" s="59" t="str">
        <f aca="false">K10&amp;"-"&amp;K11</f>
        <v>2011-Year </v>
      </c>
      <c r="L13" s="59" t="str">
        <f aca="false">L10&amp;"-"&amp;L11</f>
        <v>2012-Year </v>
      </c>
      <c r="M13" s="59" t="str">
        <f aca="false">M10&amp;"-"&amp;M11</f>
        <v>2013-Year </v>
      </c>
      <c r="N13" s="5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0" t="s">
        <v>81</v>
      </c>
    </row>
    <row r="18" customFormat="false" ht="11.25" hidden="true" customHeight="false" outlineLevel="2" collapsed="false">
      <c r="C18" s="61" t="s">
        <v>82</v>
      </c>
    </row>
    <row r="19" customFormat="false" ht="10.5" hidden="true" customHeight="false" outlineLevel="2" collapsed="false"/>
    <row r="20" customFormat="false" ht="10.5" hidden="true" customHeight="false" outlineLevel="2" collapsed="false">
      <c r="D20" s="62" t="s">
        <v>83</v>
      </c>
      <c r="J20" s="63" t="n">
        <v>100</v>
      </c>
      <c r="K20" s="63" t="n">
        <v>101</v>
      </c>
      <c r="L20" s="63" t="n">
        <v>102</v>
      </c>
      <c r="M20" s="63" t="n">
        <v>103</v>
      </c>
      <c r="N20" s="63" t="n">
        <v>104</v>
      </c>
    </row>
    <row r="21" customFormat="false" ht="10.5" hidden="true" customHeight="false" outlineLevel="2" collapsed="false">
      <c r="D21" s="62" t="s">
        <v>84</v>
      </c>
      <c r="J21" s="63" t="n">
        <v>101</v>
      </c>
      <c r="K21" s="63" t="n">
        <v>102</v>
      </c>
      <c r="L21" s="63" t="n">
        <v>103</v>
      </c>
      <c r="M21" s="63" t="n">
        <v>104</v>
      </c>
      <c r="N21" s="63" t="n">
        <v>105</v>
      </c>
    </row>
    <row r="22" customFormat="false" ht="10.5" hidden="true" customHeight="false" outlineLevel="2" collapsed="false">
      <c r="D22" s="62" t="s">
        <v>85</v>
      </c>
      <c r="J22" s="63" t="n">
        <v>102</v>
      </c>
      <c r="K22" s="63" t="n">
        <v>103</v>
      </c>
      <c r="L22" s="63" t="n">
        <v>104</v>
      </c>
      <c r="M22" s="63" t="n">
        <v>105</v>
      </c>
      <c r="N22" s="63" t="n">
        <v>106</v>
      </c>
    </row>
    <row r="23" customFormat="false" ht="10.5" hidden="true" customHeight="false" outlineLevel="2" collapsed="false">
      <c r="D23" s="62" t="s">
        <v>86</v>
      </c>
      <c r="J23" s="63" t="n">
        <v>103</v>
      </c>
      <c r="K23" s="63" t="n">
        <v>104</v>
      </c>
      <c r="L23" s="63" t="n">
        <v>105</v>
      </c>
      <c r="M23" s="63" t="n">
        <v>106</v>
      </c>
      <c r="N23" s="63" t="n">
        <v>107</v>
      </c>
    </row>
    <row r="24" customFormat="false" ht="10.5" hidden="true" customHeight="false" outlineLevel="2" collapsed="false">
      <c r="D24" s="62" t="s">
        <v>87</v>
      </c>
      <c r="J24" s="63" t="n">
        <v>104</v>
      </c>
      <c r="K24" s="63" t="n">
        <v>105</v>
      </c>
      <c r="L24" s="63" t="n">
        <v>106</v>
      </c>
      <c r="M24" s="63" t="n">
        <v>107</v>
      </c>
      <c r="N24" s="63" t="n">
        <v>108</v>
      </c>
    </row>
    <row r="25" customFormat="false" ht="10.5" hidden="true" customHeight="false" outlineLevel="2" collapsed="false">
      <c r="D25" s="62" t="s">
        <v>88</v>
      </c>
      <c r="J25" s="64" t="n">
        <v>105</v>
      </c>
      <c r="K25" s="64" t="n">
        <v>106</v>
      </c>
      <c r="L25" s="64" t="n">
        <v>107</v>
      </c>
      <c r="M25" s="64" t="n">
        <v>108</v>
      </c>
      <c r="N25" s="64" t="n">
        <v>109</v>
      </c>
    </row>
    <row r="26" customFormat="false" ht="10.5" hidden="false" customHeight="false" outlineLevel="0" collapsed="true">
      <c r="D26" s="65" t="str">
        <f aca="false">"Total "&amp;C18</f>
        <v>Total Revenue</v>
      </c>
      <c r="J26" s="66" t="n">
        <f aca="false">SUM(J20:J25)</f>
        <v>615</v>
      </c>
      <c r="K26" s="66" t="n">
        <f aca="false">SUM(K20:K25)</f>
        <v>621</v>
      </c>
      <c r="L26" s="66" t="n">
        <f aca="false">SUM(L20:L25)</f>
        <v>627</v>
      </c>
      <c r="M26" s="66" t="n">
        <f aca="false">SUM(M20:M25)</f>
        <v>633</v>
      </c>
      <c r="N26" s="66" t="n">
        <f aca="false">SUM(N20:N25)</f>
        <v>639</v>
      </c>
    </row>
    <row r="27" customFormat="false" ht="10.5" hidden="true" customHeight="false" outlineLevel="2" collapsed="false">
      <c r="D27" s="65"/>
      <c r="J27" s="66"/>
      <c r="K27" s="66"/>
      <c r="L27" s="66"/>
      <c r="M27" s="66"/>
      <c r="N27" s="66"/>
    </row>
    <row r="28" customFormat="false" ht="11.25" hidden="true" customHeight="false" outlineLevel="2" collapsed="false">
      <c r="C28" s="61" t="s">
        <v>89</v>
      </c>
      <c r="D28" s="65"/>
      <c r="J28" s="66"/>
      <c r="K28" s="66"/>
      <c r="L28" s="66"/>
      <c r="M28" s="66"/>
      <c r="N28" s="66"/>
    </row>
    <row r="29" customFormat="false" ht="10.5" hidden="true" customHeight="false" outlineLevel="2" collapsed="false">
      <c r="D29" s="65"/>
      <c r="J29" s="66"/>
      <c r="K29" s="66"/>
      <c r="L29" s="66"/>
      <c r="M29" s="66"/>
      <c r="N29" s="66"/>
    </row>
    <row r="30" customFormat="false" ht="10.5" hidden="true" customHeight="false" outlineLevel="2" collapsed="false">
      <c r="D30" s="62" t="s">
        <v>90</v>
      </c>
      <c r="J30" s="63" t="n">
        <v>-25</v>
      </c>
      <c r="K30" s="63" t="n">
        <v>-25.25</v>
      </c>
      <c r="L30" s="63" t="n">
        <v>-25.5</v>
      </c>
      <c r="M30" s="63" t="n">
        <v>-25.75</v>
      </c>
      <c r="N30" s="63" t="n">
        <v>-26</v>
      </c>
    </row>
    <row r="31" customFormat="false" ht="10.5" hidden="true" customHeight="false" outlineLevel="2" collapsed="false">
      <c r="D31" s="62" t="s">
        <v>91</v>
      </c>
      <c r="J31" s="63" t="n">
        <v>-25.25</v>
      </c>
      <c r="K31" s="63" t="n">
        <v>-25.5</v>
      </c>
      <c r="L31" s="63" t="n">
        <v>-25.75</v>
      </c>
      <c r="M31" s="63" t="n">
        <v>-26</v>
      </c>
      <c r="N31" s="63" t="n">
        <v>-26.25</v>
      </c>
    </row>
    <row r="32" customFormat="false" ht="10.5" hidden="true" customHeight="false" outlineLevel="2" collapsed="false">
      <c r="D32" s="62" t="s">
        <v>92</v>
      </c>
      <c r="J32" s="63" t="n">
        <v>-25.5</v>
      </c>
      <c r="K32" s="63" t="n">
        <v>-25.75</v>
      </c>
      <c r="L32" s="63" t="n">
        <v>-26</v>
      </c>
      <c r="M32" s="63" t="n">
        <v>-26.25</v>
      </c>
      <c r="N32" s="63" t="n">
        <v>-26.5</v>
      </c>
    </row>
    <row r="33" customFormat="false" ht="10.5" hidden="true" customHeight="false" outlineLevel="2" collapsed="false">
      <c r="D33" s="62" t="s">
        <v>93</v>
      </c>
      <c r="J33" s="63" t="n">
        <v>-25.75</v>
      </c>
      <c r="K33" s="63" t="n">
        <v>-26</v>
      </c>
      <c r="L33" s="63" t="n">
        <v>-26.25</v>
      </c>
      <c r="M33" s="63" t="n">
        <v>-26.5</v>
      </c>
      <c r="N33" s="63" t="n">
        <v>-26.75</v>
      </c>
    </row>
    <row r="34" customFormat="false" ht="10.5" hidden="true" customHeight="false" outlineLevel="2" collapsed="false">
      <c r="D34" s="62" t="s">
        <v>94</v>
      </c>
      <c r="J34" s="63" t="n">
        <v>-26</v>
      </c>
      <c r="K34" s="63" t="n">
        <v>-26.25</v>
      </c>
      <c r="L34" s="63" t="n">
        <v>-26.5</v>
      </c>
      <c r="M34" s="63" t="n">
        <v>-26.75</v>
      </c>
      <c r="N34" s="63" t="n">
        <v>-27</v>
      </c>
    </row>
    <row r="35" customFormat="false" ht="10.5" hidden="true" customHeight="false" outlineLevel="2" collapsed="false">
      <c r="D35" s="62" t="s">
        <v>95</v>
      </c>
      <c r="J35" s="64" t="n">
        <v>-26.25</v>
      </c>
      <c r="K35" s="64" t="n">
        <v>-26.5</v>
      </c>
      <c r="L35" s="64" t="n">
        <v>-26.75</v>
      </c>
      <c r="M35" s="64" t="n">
        <v>-27</v>
      </c>
      <c r="N35" s="64" t="n">
        <v>-27.25</v>
      </c>
    </row>
    <row r="36" customFormat="false" ht="10.5" hidden="false" customHeight="false" outlineLevel="0" collapsed="true">
      <c r="D36" s="65" t="str">
        <f aca="false">"Total "&amp;C28</f>
        <v>Total Cost of Goods Sold</v>
      </c>
      <c r="J36" s="66" t="n">
        <f aca="false">SUM(J30:J35)</f>
        <v>-153.75</v>
      </c>
      <c r="K36" s="66" t="n">
        <f aca="false">SUM(K30:K35)</f>
        <v>-155.25</v>
      </c>
      <c r="L36" s="66" t="n">
        <f aca="false">SUM(L30:L35)</f>
        <v>-156.75</v>
      </c>
      <c r="M36" s="66" t="n">
        <f aca="false">SUM(M30:M35)</f>
        <v>-158.25</v>
      </c>
      <c r="N36" s="66" t="n">
        <f aca="false">SUM(N30:N35)</f>
        <v>-159.75</v>
      </c>
    </row>
    <row r="37" customFormat="false" ht="10.5" hidden="false" customHeight="false" outlineLevel="0" collapsed="false">
      <c r="J37" s="66"/>
      <c r="K37" s="66"/>
      <c r="L37" s="66"/>
      <c r="M37" s="66"/>
      <c r="N37" s="66"/>
    </row>
    <row r="38" customFormat="false" ht="11.25" hidden="false" customHeight="false" outlineLevel="0" collapsed="false">
      <c r="C38" s="61" t="s">
        <v>96</v>
      </c>
      <c r="J38" s="67" t="n">
        <f aca="false">J26+J36</f>
        <v>461.25</v>
      </c>
      <c r="K38" s="67" t="n">
        <f aca="false">K26+K36</f>
        <v>465.75</v>
      </c>
      <c r="L38" s="67" t="n">
        <f aca="false">L26+L36</f>
        <v>470.25</v>
      </c>
      <c r="M38" s="67" t="n">
        <f aca="false">M26+M36</f>
        <v>474.75</v>
      </c>
      <c r="N38" s="67" t="n">
        <f aca="false">N26+N36</f>
        <v>479.25</v>
      </c>
    </row>
    <row r="39" customFormat="false" ht="10.5" hidden="false" customHeight="false" outlineLevel="0" collapsed="false">
      <c r="J39" s="66"/>
      <c r="K39" s="66"/>
      <c r="L39" s="66"/>
      <c r="M39" s="66"/>
      <c r="N39" s="66"/>
    </row>
    <row r="40" customFormat="false" ht="11.25" hidden="true" customHeight="false" outlineLevel="2" collapsed="false">
      <c r="C40" s="61" t="s">
        <v>97</v>
      </c>
      <c r="D40" s="65"/>
      <c r="J40" s="66"/>
      <c r="K40" s="66"/>
      <c r="L40" s="66"/>
      <c r="M40" s="66"/>
      <c r="N40" s="66"/>
    </row>
    <row r="41" customFormat="false" ht="10.5" hidden="true" customHeight="false" outlineLevel="2" collapsed="false">
      <c r="D41" s="65"/>
      <c r="J41" s="66"/>
      <c r="K41" s="66"/>
      <c r="L41" s="66"/>
      <c r="M41" s="66"/>
      <c r="N41" s="66"/>
    </row>
    <row r="42" customFormat="false" ht="10.5" hidden="true" customHeight="false" outlineLevel="2" collapsed="false">
      <c r="D42" s="62" t="s">
        <v>98</v>
      </c>
      <c r="J42" s="63" t="n">
        <v>-33.3333333333333</v>
      </c>
      <c r="K42" s="63" t="n">
        <v>-33.6666666666667</v>
      </c>
      <c r="L42" s="63" t="n">
        <v>-34</v>
      </c>
      <c r="M42" s="63" t="n">
        <v>-34.3333333333333</v>
      </c>
      <c r="N42" s="63" t="n">
        <v>-34.6666666666667</v>
      </c>
    </row>
    <row r="43" customFormat="false" ht="10.5" hidden="true" customHeight="false" outlineLevel="2" collapsed="false">
      <c r="D43" s="62" t="s">
        <v>99</v>
      </c>
      <c r="J43" s="63" t="n">
        <v>-33.6666666666667</v>
      </c>
      <c r="K43" s="63" t="n">
        <v>-34</v>
      </c>
      <c r="L43" s="63" t="n">
        <v>-34.3333333333333</v>
      </c>
      <c r="M43" s="63" t="n">
        <v>-34.6666666666667</v>
      </c>
      <c r="N43" s="63" t="n">
        <v>-35</v>
      </c>
    </row>
    <row r="44" customFormat="false" ht="10.5" hidden="true" customHeight="false" outlineLevel="2" collapsed="false">
      <c r="D44" s="62" t="s">
        <v>100</v>
      </c>
      <c r="J44" s="63" t="n">
        <v>-34</v>
      </c>
      <c r="K44" s="63" t="n">
        <v>-34.3333333333333</v>
      </c>
      <c r="L44" s="63" t="n">
        <v>-34.6666666666667</v>
      </c>
      <c r="M44" s="63" t="n">
        <v>-35</v>
      </c>
      <c r="N44" s="63" t="n">
        <v>-35.3333333333333</v>
      </c>
    </row>
    <row r="45" customFormat="false" ht="10.5" hidden="true" customHeight="false" outlineLevel="2" collapsed="false">
      <c r="D45" s="62" t="s">
        <v>101</v>
      </c>
      <c r="J45" s="63" t="n">
        <v>-34.3333333333333</v>
      </c>
      <c r="K45" s="63" t="n">
        <v>-34.6666666666667</v>
      </c>
      <c r="L45" s="63" t="n">
        <v>-35</v>
      </c>
      <c r="M45" s="63" t="n">
        <v>-35.3333333333333</v>
      </c>
      <c r="N45" s="63" t="n">
        <v>-35.6666666666667</v>
      </c>
    </row>
    <row r="46" customFormat="false" ht="10.5" hidden="true" customHeight="false" outlineLevel="2" collapsed="false">
      <c r="D46" s="62" t="s">
        <v>102</v>
      </c>
      <c r="J46" s="63" t="n">
        <v>-34.6666666666667</v>
      </c>
      <c r="K46" s="63" t="n">
        <v>-35</v>
      </c>
      <c r="L46" s="63" t="n">
        <v>-35.3333333333333</v>
      </c>
      <c r="M46" s="63" t="n">
        <v>-35.6666666666667</v>
      </c>
      <c r="N46" s="63" t="n">
        <v>-36</v>
      </c>
    </row>
    <row r="47" customFormat="false" ht="10.5" hidden="true" customHeight="false" outlineLevel="2" collapsed="false">
      <c r="D47" s="62" t="s">
        <v>103</v>
      </c>
      <c r="J47" s="64" t="n">
        <v>-35</v>
      </c>
      <c r="K47" s="64" t="n">
        <v>-35.3333333333333</v>
      </c>
      <c r="L47" s="64" t="n">
        <v>-35.6666666666667</v>
      </c>
      <c r="M47" s="64" t="n">
        <v>-36</v>
      </c>
      <c r="N47" s="64" t="n">
        <v>-36.3333333333333</v>
      </c>
    </row>
    <row r="48" customFormat="false" ht="10.5" hidden="false" customHeight="false" outlineLevel="0" collapsed="true">
      <c r="D48" s="65" t="str">
        <f aca="false">"Total "&amp;C40</f>
        <v>Total Operating Expenditure</v>
      </c>
      <c r="J48" s="66" t="n">
        <f aca="false">SUM(J42:J47)</f>
        <v>-205</v>
      </c>
      <c r="K48" s="66" t="n">
        <f aca="false">SUM(K42:K47)</f>
        <v>-207</v>
      </c>
      <c r="L48" s="66" t="n">
        <f aca="false">SUM(L42:L47)</f>
        <v>-209</v>
      </c>
      <c r="M48" s="66" t="n">
        <f aca="false">SUM(M42:M47)</f>
        <v>-211</v>
      </c>
      <c r="N48" s="66" t="n">
        <f aca="false">SUM(N42:N47)</f>
        <v>-213</v>
      </c>
    </row>
    <row r="49" customFormat="false" ht="10.5" hidden="false" customHeight="false" outlineLevel="0" collapsed="false">
      <c r="J49" s="66"/>
      <c r="K49" s="66"/>
      <c r="L49" s="66"/>
      <c r="M49" s="66"/>
      <c r="N49" s="66"/>
    </row>
    <row r="50" customFormat="false" ht="11.25" hidden="false" customHeight="false" outlineLevel="0" collapsed="false">
      <c r="C50" s="61" t="s">
        <v>104</v>
      </c>
      <c r="J50" s="67" t="n">
        <f aca="false">J38+J48</f>
        <v>256.25</v>
      </c>
      <c r="K50" s="67" t="n">
        <f aca="false">K38+K48</f>
        <v>258.75</v>
      </c>
      <c r="L50" s="67" t="n">
        <f aca="false">L38+L48</f>
        <v>261.25</v>
      </c>
      <c r="M50" s="67" t="n">
        <f aca="false">M38+M48</f>
        <v>263.75</v>
      </c>
      <c r="N50" s="67" t="n">
        <f aca="false">N38+N48</f>
        <v>266.25</v>
      </c>
    </row>
    <row r="51" customFormat="false" ht="10.5" hidden="false" customHeight="false" outlineLevel="0" collapsed="false">
      <c r="J51" s="66"/>
      <c r="K51" s="66"/>
      <c r="L51" s="66"/>
      <c r="M51" s="66"/>
      <c r="N51" s="66"/>
    </row>
    <row r="52" customFormat="false" ht="10.5" hidden="true" customHeight="false" outlineLevel="2" collapsed="false">
      <c r="E52" s="62" t="s">
        <v>105</v>
      </c>
      <c r="J52" s="63" t="n">
        <v>-8.33333333333333</v>
      </c>
      <c r="K52" s="63" t="n">
        <v>-8.41666666666667</v>
      </c>
      <c r="L52" s="63" t="n">
        <v>-8.5</v>
      </c>
      <c r="M52" s="63" t="n">
        <v>-8.58333333333333</v>
      </c>
      <c r="N52" s="63" t="n">
        <v>-8.66666666666667</v>
      </c>
    </row>
    <row r="53" customFormat="false" ht="10.5" hidden="true" customHeight="false" outlineLevel="2" collapsed="false">
      <c r="E53" s="62" t="s">
        <v>106</v>
      </c>
      <c r="J53" s="63" t="n">
        <v>-8.41666666666667</v>
      </c>
      <c r="K53" s="63" t="n">
        <v>-8.5</v>
      </c>
      <c r="L53" s="63" t="n">
        <v>-8.58333333333333</v>
      </c>
      <c r="M53" s="63" t="n">
        <v>-8.66666666666667</v>
      </c>
      <c r="N53" s="63" t="n">
        <v>-8.75</v>
      </c>
    </row>
    <row r="54" customFormat="false" ht="10.5" hidden="true" customHeight="false" outlineLevel="2" collapsed="false">
      <c r="E54" s="62" t="s">
        <v>107</v>
      </c>
      <c r="J54" s="63" t="n">
        <v>-8.5</v>
      </c>
      <c r="K54" s="63" t="n">
        <v>-8.58333333333333</v>
      </c>
      <c r="L54" s="63" t="n">
        <v>-8.66666666666667</v>
      </c>
      <c r="M54" s="63" t="n">
        <v>-8.75</v>
      </c>
      <c r="N54" s="63" t="n">
        <v>-8.83333333333333</v>
      </c>
    </row>
    <row r="55" customFormat="false" ht="10.5" hidden="true" customHeight="false" outlineLevel="2" collapsed="false">
      <c r="E55" s="62" t="s">
        <v>108</v>
      </c>
      <c r="J55" s="63" t="n">
        <v>-8.58333333333333</v>
      </c>
      <c r="K55" s="63" t="n">
        <v>-8.66666666666667</v>
      </c>
      <c r="L55" s="63" t="n">
        <v>-8.75</v>
      </c>
      <c r="M55" s="63" t="n">
        <v>-8.83333333333333</v>
      </c>
      <c r="N55" s="63" t="n">
        <v>-8.91666666666667</v>
      </c>
    </row>
    <row r="56" customFormat="false" ht="10.5" hidden="true" customHeight="false" outlineLevel="2" collapsed="false">
      <c r="E56" s="62" t="s">
        <v>109</v>
      </c>
      <c r="J56" s="63" t="n">
        <v>-8.66666666666667</v>
      </c>
      <c r="K56" s="63" t="n">
        <v>-8.75</v>
      </c>
      <c r="L56" s="63" t="n">
        <v>-8.83333333333333</v>
      </c>
      <c r="M56" s="63" t="n">
        <v>-8.91666666666667</v>
      </c>
      <c r="N56" s="63" t="n">
        <v>-9</v>
      </c>
    </row>
    <row r="57" customFormat="false" ht="10.5" hidden="true" customHeight="false" outlineLevel="2" collapsed="false">
      <c r="E57" s="62" t="s">
        <v>110</v>
      </c>
      <c r="J57" s="64" t="n">
        <v>-8.75</v>
      </c>
      <c r="K57" s="64" t="n">
        <v>-8.83333333333333</v>
      </c>
      <c r="L57" s="64" t="n">
        <v>-8.91666666666667</v>
      </c>
      <c r="M57" s="64" t="n">
        <v>-9</v>
      </c>
      <c r="N57" s="64" t="n">
        <v>-9.08333333333333</v>
      </c>
    </row>
    <row r="58" customFormat="false" ht="10.5" hidden="true" customHeight="false" outlineLevel="2" collapsed="false">
      <c r="E58" s="62" t="s">
        <v>111</v>
      </c>
      <c r="J58" s="66" t="n">
        <f aca="false">SUM(J52:J57)</f>
        <v>-51.25</v>
      </c>
      <c r="K58" s="66" t="n">
        <f aca="false">SUM(K52:K57)</f>
        <v>-51.75</v>
      </c>
      <c r="L58" s="66" t="n">
        <f aca="false">SUM(L52:L57)</f>
        <v>-52.25</v>
      </c>
      <c r="M58" s="66" t="n">
        <f aca="false">SUM(M52:M57)</f>
        <v>-52.75</v>
      </c>
      <c r="N58" s="66" t="n">
        <f aca="false">SUM(N52:N57)</f>
        <v>-53.25</v>
      </c>
    </row>
    <row r="59" customFormat="false" ht="10.5" hidden="true" customHeight="false" outlineLevel="2" collapsed="false">
      <c r="E59" s="68"/>
      <c r="J59" s="66"/>
      <c r="K59" s="66"/>
      <c r="L59" s="66"/>
      <c r="M59" s="66"/>
      <c r="N59" s="66"/>
    </row>
    <row r="60" customFormat="false" ht="10.5" hidden="true" customHeight="false" outlineLevel="2" collapsed="false">
      <c r="E60" s="62" t="s">
        <v>112</v>
      </c>
      <c r="J60" s="63" t="n">
        <v>-2.77777777777778</v>
      </c>
      <c r="K60" s="63" t="n">
        <v>-2.80555555555556</v>
      </c>
      <c r="L60" s="63" t="n">
        <v>-2.83333333333333</v>
      </c>
      <c r="M60" s="63" t="n">
        <v>-2.86111111111111</v>
      </c>
      <c r="N60" s="63" t="n">
        <v>-2.88888888888889</v>
      </c>
    </row>
    <row r="61" customFormat="false" ht="10.5" hidden="true" customHeight="false" outlineLevel="2" collapsed="false">
      <c r="E61" s="62" t="s">
        <v>113</v>
      </c>
      <c r="J61" s="63" t="n">
        <v>-2.80555555555556</v>
      </c>
      <c r="K61" s="63" t="n">
        <v>-2.83333333333333</v>
      </c>
      <c r="L61" s="63" t="n">
        <v>-2.86111111111111</v>
      </c>
      <c r="M61" s="63" t="n">
        <v>-2.88888888888889</v>
      </c>
      <c r="N61" s="63" t="n">
        <v>-2.91666666666667</v>
      </c>
    </row>
    <row r="62" customFormat="false" ht="10.5" hidden="true" customHeight="false" outlineLevel="2" collapsed="false">
      <c r="E62" s="62" t="s">
        <v>114</v>
      </c>
      <c r="J62" s="63" t="n">
        <v>-2.83333333333333</v>
      </c>
      <c r="K62" s="63" t="n">
        <v>-2.86111111111111</v>
      </c>
      <c r="L62" s="63" t="n">
        <v>-2.88888888888889</v>
      </c>
      <c r="M62" s="63" t="n">
        <v>-2.91666666666667</v>
      </c>
      <c r="N62" s="63" t="n">
        <v>-2.94444444444444</v>
      </c>
    </row>
    <row r="63" customFormat="false" ht="10.5" hidden="true" customHeight="false" outlineLevel="2" collapsed="false">
      <c r="E63" s="62" t="s">
        <v>115</v>
      </c>
      <c r="J63" s="69" t="n">
        <f aca="false">SUM(J60:J62)</f>
        <v>-8.41666666666667</v>
      </c>
      <c r="K63" s="69" t="n">
        <f aca="false">SUM(K60:K62)</f>
        <v>-8.5</v>
      </c>
      <c r="L63" s="69" t="n">
        <f aca="false">SUM(L60:L62)</f>
        <v>-8.58333333333333</v>
      </c>
      <c r="M63" s="69" t="n">
        <f aca="false">SUM(M60:M62)</f>
        <v>-8.66666666666667</v>
      </c>
      <c r="N63" s="69" t="n">
        <f aca="false">SUM(N60:N62)</f>
        <v>-8.75</v>
      </c>
    </row>
    <row r="64" customFormat="false" ht="10.5" hidden="true" customHeight="false" outlineLevel="2" collapsed="false">
      <c r="E64" s="68"/>
      <c r="J64" s="66"/>
      <c r="K64" s="66"/>
      <c r="L64" s="66"/>
      <c r="M64" s="66"/>
      <c r="N64" s="66"/>
    </row>
    <row r="65" customFormat="false" ht="10.5" hidden="false" customHeight="false" outlineLevel="0" collapsed="true">
      <c r="D65" s="62" t="s">
        <v>116</v>
      </c>
      <c r="J65" s="66" t="n">
        <f aca="false">J58+J63</f>
        <v>-59.6666666666667</v>
      </c>
      <c r="K65" s="66" t="n">
        <f aca="false">K58+K63</f>
        <v>-60.25</v>
      </c>
      <c r="L65" s="66" t="n">
        <f aca="false">L58+L63</f>
        <v>-60.8333333333333</v>
      </c>
      <c r="M65" s="66" t="n">
        <f aca="false">M58+M63</f>
        <v>-61.4166666666667</v>
      </c>
      <c r="N65" s="66" t="n">
        <f aca="false">N58+N63</f>
        <v>-62</v>
      </c>
    </row>
    <row r="66" customFormat="false" ht="10.5" hidden="false" customHeight="false" outlineLevel="0" collapsed="false">
      <c r="J66" s="66"/>
      <c r="K66" s="66"/>
      <c r="L66" s="66"/>
      <c r="M66" s="66"/>
      <c r="N66" s="66"/>
    </row>
    <row r="67" customFormat="false" ht="11.25" hidden="false" customHeight="false" outlineLevel="0" collapsed="false">
      <c r="C67" s="61" t="s">
        <v>117</v>
      </c>
      <c r="J67" s="67" t="n">
        <f aca="false">J50+J65</f>
        <v>196.583333333333</v>
      </c>
      <c r="K67" s="67" t="n">
        <f aca="false">K50+K65</f>
        <v>198.5</v>
      </c>
      <c r="L67" s="67" t="n">
        <f aca="false">L50+L65</f>
        <v>200.416666666667</v>
      </c>
      <c r="M67" s="67" t="n">
        <f aca="false">M50+M65</f>
        <v>202.333333333333</v>
      </c>
      <c r="N67" s="67" t="n">
        <f aca="false">N50+N65</f>
        <v>204.25</v>
      </c>
    </row>
    <row r="68" customFormat="false" ht="10.5" hidden="false" customHeight="false" outlineLevel="0" collapsed="false">
      <c r="J68" s="66"/>
      <c r="K68" s="66"/>
      <c r="L68" s="66"/>
      <c r="M68" s="66"/>
      <c r="N68" s="66"/>
    </row>
    <row r="69" customFormat="false" ht="10.5" hidden="true" customHeight="false" outlineLevel="2" collapsed="false">
      <c r="E69" s="62" t="s">
        <v>118</v>
      </c>
      <c r="J69" s="63" t="n">
        <v>-8.33333333333333</v>
      </c>
      <c r="K69" s="63" t="n">
        <v>-8.41666666666667</v>
      </c>
      <c r="L69" s="63" t="n">
        <v>-8.5</v>
      </c>
      <c r="M69" s="63" t="n">
        <v>-8.58333333333333</v>
      </c>
      <c r="N69" s="63" t="n">
        <v>-8.66666666666667</v>
      </c>
    </row>
    <row r="70" customFormat="false" ht="10.5" hidden="true" customHeight="false" outlineLevel="2" collapsed="false">
      <c r="E70" s="62" t="s">
        <v>119</v>
      </c>
      <c r="J70" s="63" t="n">
        <v>-8.41666666666667</v>
      </c>
      <c r="K70" s="63" t="n">
        <v>-8.5</v>
      </c>
      <c r="L70" s="63" t="n">
        <v>-8.58333333333333</v>
      </c>
      <c r="M70" s="63" t="n">
        <v>-8.66666666666667</v>
      </c>
      <c r="N70" s="63" t="n">
        <v>-8.75</v>
      </c>
    </row>
    <row r="71" customFormat="false" ht="10.5" hidden="true" customHeight="false" outlineLevel="2" collapsed="false">
      <c r="E71" s="62" t="s">
        <v>120</v>
      </c>
      <c r="J71" s="64" t="n">
        <v>-8.5</v>
      </c>
      <c r="K71" s="64" t="n">
        <v>-8.58333333333333</v>
      </c>
      <c r="L71" s="64" t="n">
        <v>-8.66666666666667</v>
      </c>
      <c r="M71" s="64" t="n">
        <v>-8.75</v>
      </c>
      <c r="N71" s="64" t="n">
        <v>-8.83333333333333</v>
      </c>
    </row>
    <row r="72" customFormat="false" ht="10.5" hidden="false" customHeight="false" outlineLevel="0" collapsed="true">
      <c r="D72" s="62" t="s">
        <v>121</v>
      </c>
      <c r="J72" s="66" t="n">
        <f aca="false">SUM(J69:J71)</f>
        <v>-25.25</v>
      </c>
      <c r="K72" s="66" t="n">
        <f aca="false">SUM(K69:K71)</f>
        <v>-25.5</v>
      </c>
      <c r="L72" s="66" t="n">
        <f aca="false">SUM(L69:L71)</f>
        <v>-25.75</v>
      </c>
      <c r="M72" s="66" t="n">
        <f aca="false">SUM(M69:M71)</f>
        <v>-26</v>
      </c>
      <c r="N72" s="66" t="n">
        <f aca="false">SUM(N69:N71)</f>
        <v>-26.25</v>
      </c>
    </row>
    <row r="73" customFormat="false" ht="10.5" hidden="false" customHeight="false" outlineLevel="0" collapsed="false">
      <c r="J73" s="66"/>
      <c r="K73" s="66"/>
      <c r="L73" s="66"/>
      <c r="M73" s="66"/>
      <c r="N73" s="66"/>
    </row>
    <row r="74" customFormat="false" ht="11.25" hidden="false" customHeight="false" outlineLevel="0" collapsed="false">
      <c r="C74" s="61" t="s">
        <v>122</v>
      </c>
      <c r="J74" s="67" t="n">
        <f aca="false">J67+J72</f>
        <v>171.333333333333</v>
      </c>
      <c r="K74" s="67" t="n">
        <f aca="false">K67+K72</f>
        <v>173</v>
      </c>
      <c r="L74" s="67" t="n">
        <f aca="false">L67+L72</f>
        <v>174.666666666667</v>
      </c>
      <c r="M74" s="67" t="n">
        <f aca="false">M67+M72</f>
        <v>176.333333333333</v>
      </c>
      <c r="N74" s="67" t="n">
        <f aca="false">N67+N72</f>
        <v>178</v>
      </c>
    </row>
    <row r="75" customFormat="false" ht="10.5" hidden="false" customHeight="false" outlineLevel="0" collapsed="false">
      <c r="J75" s="66"/>
      <c r="K75" s="66"/>
      <c r="L75" s="66"/>
      <c r="M75" s="66"/>
      <c r="N75" s="66"/>
    </row>
    <row r="76" customFormat="false" ht="10.5" hidden="false" customHeight="false" outlineLevel="0" collapsed="false">
      <c r="D76" s="62" t="s">
        <v>123</v>
      </c>
      <c r="J76" s="63" t="n">
        <v>-51.4</v>
      </c>
      <c r="K76" s="63" t="n">
        <v>-51.9</v>
      </c>
      <c r="L76" s="63" t="n">
        <v>-52.4</v>
      </c>
      <c r="M76" s="63" t="n">
        <v>-52.9</v>
      </c>
      <c r="N76" s="63" t="n">
        <v>-53.4</v>
      </c>
    </row>
    <row r="77" customFormat="false" ht="10.5" hidden="false" customHeight="false" outlineLevel="0" collapsed="false">
      <c r="J77" s="66"/>
      <c r="K77" s="66"/>
      <c r="L77" s="66"/>
      <c r="M77" s="66"/>
      <c r="N77" s="66"/>
    </row>
    <row r="78" customFormat="false" ht="12.75" hidden="false" customHeight="false" outlineLevel="0" collapsed="false">
      <c r="C78" s="70" t="s">
        <v>124</v>
      </c>
      <c r="J78" s="71" t="n">
        <f aca="false">J74+J76</f>
        <v>119.933333333333</v>
      </c>
      <c r="K78" s="71" t="n">
        <f aca="false">K74+K76</f>
        <v>121.1</v>
      </c>
      <c r="L78" s="71" t="n">
        <f aca="false">L74+L76</f>
        <v>122.266666666667</v>
      </c>
      <c r="M78" s="71" t="n">
        <f aca="false">M74+M76</f>
        <v>123.433333333333</v>
      </c>
      <c r="N78" s="71" t="n">
        <f aca="false">N74+N76</f>
        <v>124.6</v>
      </c>
    </row>
    <row r="79" customFormat="false" ht="11.25" hidden="false" customHeight="false" outlineLevel="0" collapsed="false"/>
    <row r="80" customFormat="false" ht="10.5" hidden="true" customHeight="false" outlineLevel="2" collapsed="false">
      <c r="D80" s="62" t="s">
        <v>125</v>
      </c>
      <c r="J80" s="72" t="n">
        <f aca="false">IF(ISERROR(J78),1,0)</f>
        <v>0</v>
      </c>
      <c r="K80" s="72" t="n">
        <f aca="false">IF(ISERROR(K78),1,0)</f>
        <v>0</v>
      </c>
      <c r="L80" s="72" t="n">
        <f aca="false">IF(ISERROR(L78),1,0)</f>
        <v>0</v>
      </c>
      <c r="M80" s="72" t="n">
        <f aca="false">IF(ISERROR(M78),1,0)</f>
        <v>0</v>
      </c>
      <c r="N80" s="72" t="n">
        <f aca="false">IF(ISERROR(N78),1,0)</f>
        <v>0</v>
      </c>
    </row>
    <row r="81" customFormat="false" ht="10.5" hidden="true" customHeight="false" outlineLevel="2" collapsed="false">
      <c r="D81" s="62" t="s">
        <v>126</v>
      </c>
      <c r="J81" s="73" t="n">
        <f aca="false">IF(J80=1,0,IF(J26&lt;0,1,0))</f>
        <v>0</v>
      </c>
      <c r="K81" s="73" t="n">
        <f aca="false">IF(K80=1,0,IF(K26&lt;0,1,0))</f>
        <v>0</v>
      </c>
      <c r="L81" s="73" t="n">
        <f aca="false">IF(L80=1,0,IF(L26&lt;0,1,0))</f>
        <v>0</v>
      </c>
      <c r="M81" s="73" t="n">
        <f aca="false">IF(M80=1,0,IF(M26&lt;0,1,0))</f>
        <v>0</v>
      </c>
      <c r="N81" s="73" t="n">
        <f aca="false">IF(N80=1,0,IF(N26&lt;0,1,0))</f>
        <v>0</v>
      </c>
    </row>
    <row r="82" customFormat="false" ht="11.25" hidden="false" customHeight="false" outlineLevel="0" collapsed="true">
      <c r="C82" s="74" t="s">
        <v>127</v>
      </c>
      <c r="I82" s="75" t="n">
        <f aca="false">IF(ISERROR(SUM(J82:N82)),1,MIN(SUM(J82:N82),1))</f>
        <v>0</v>
      </c>
      <c r="J82" s="72" t="n">
        <f aca="false">MIN(1,SUM(J80:J81))</f>
        <v>0</v>
      </c>
      <c r="K82" s="72" t="n">
        <f aca="false">MIN(1,SUM(K80:K81))</f>
        <v>0</v>
      </c>
      <c r="L82" s="72" t="n">
        <f aca="false">MIN(1,SUM(L80:L81))</f>
        <v>0</v>
      </c>
      <c r="M82" s="72" t="n">
        <f aca="false">MIN(1,SUM(M80:M81))</f>
        <v>0</v>
      </c>
      <c r="N82" s="72" t="n">
        <f aca="false">MIN(1,SUM(N80:N81))</f>
        <v>0</v>
      </c>
    </row>
    <row r="84" customFormat="false" ht="10.5" hidden="false" customHeight="false" outlineLevel="0" collapsed="false">
      <c r="C84" s="76" t="s">
        <v>128</v>
      </c>
    </row>
    <row r="85" customFormat="false" ht="10.5" hidden="false" customHeight="false" outlineLevel="0" collapsed="false">
      <c r="C85" s="77" t="n">
        <v>1</v>
      </c>
      <c r="D85" s="65" t="str">
        <f aca="false">"All revenues and expenses are specified in "&amp;INDEX(LU_Denom,DD_TS_Denom)&amp;"."</f>
        <v>All revenues and expenses are specified in $Millions.</v>
      </c>
    </row>
    <row r="86" customFormat="false" ht="10.5" hidden="false" customHeight="false" outlineLevel="0" collapsed="false">
      <c r="C86" s="77" t="n">
        <v>2</v>
      </c>
      <c r="D86" s="62" t="s">
        <v>129</v>
      </c>
    </row>
  </sheetData>
  <mergeCells count="1">
    <mergeCell ref="B3:F3"/>
  </mergeCells>
  <conditionalFormatting sqref="C82">
    <cfRule type="expression" priority="2" aboveAverage="0" equalAverage="0" bottom="0" percent="0" rank="0" text="" dxfId="8">
      <formula>I82&lt;&gt;0</formula>
    </cfRule>
  </conditionalFormatting>
  <conditionalFormatting sqref="J80:N81">
    <cfRule type="cellIs" priority="3" operator="notEqual" aboveAverage="0" equalAverage="0" bottom="0" percent="0" rank="0" text="" dxfId="9">
      <formula>0</formula>
    </cfRule>
  </conditionalFormatting>
  <conditionalFormatting sqref="I82">
    <cfRule type="cellIs" priority="4" operator="notEqual" aboveAverage="0" equalAverage="0" bottom="0" percent="0" rank="0" text="" dxfId="10">
      <formula>0</formula>
    </cfRule>
  </conditionalFormatting>
  <conditionalFormatting sqref="J82:N82">
    <cfRule type="cellIs" priority="5" operator="notEqual" aboveAverage="0" equalAverage="0" bottom="0" percent="0" rank="0" text="" dxfId="11">
      <formula>0</formula>
    </cfRule>
  </conditionalFormatting>
  <conditionalFormatting sqref="D80:D81">
    <cfRule type="expression" priority="6" aboveAverage="0" equalAverage="0" bottom="0" percent="0" rank="0" text="" dxfId="12">
      <formula>$I$82&lt;&gt;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0</v>
      </c>
    </row>
    <row r="2" customFormat="false" ht="15" hidden="false" customHeight="false" outlineLevel="0" collapsed="false">
      <c r="B2" s="6" t="str">
        <f aca="false">Model_Name</f>
        <v>SMA 3. Sheet Structure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47" t="s">
        <v>23</v>
      </c>
      <c r="E4" s="47" t="s">
        <v>24</v>
      </c>
      <c r="F4" s="48" t="s">
        <v>25</v>
      </c>
    </row>
    <row r="6" customFormat="false" ht="10.5" hidden="false" customHeight="false" outlineLevel="0" collapsed="false">
      <c r="B6" s="49" t="str">
        <f aca="false">IF(TS_Pers_In_Yr=1,"",TS_Per_Type_Name&amp;" Ending")</f>
        <v/>
      </c>
      <c r="J6" s="50" t="str">
        <f aca="false">IF(TS_Pers_In_Yr=1,"",LEFT(INDEX(LU_Mth_Names,MONTH(J9)),3)&amp;"-"&amp;RIGHT(YEAR(J9),2))&amp;" "</f>
        <v> </v>
      </c>
      <c r="K6" s="50" t="str">
        <f aca="false">IF(TS_Pers_In_Yr=1,"",LEFT(INDEX(LU_Mth_Names,MONTH(K9)),3)&amp;"-"&amp;RIGHT(YEAR(K9),2))&amp;" "</f>
        <v> </v>
      </c>
      <c r="L6" s="50" t="str">
        <f aca="false">IF(TS_Pers_In_Yr=1,"",LEFT(INDEX(LU_Mth_Names,MONTH(L9)),3)&amp;"-"&amp;RIGHT(YEAR(L9),2))&amp;" "</f>
        <v> </v>
      </c>
      <c r="M6" s="50" t="str">
        <f aca="false">IF(TS_Pers_In_Yr=1,"",LEFT(INDEX(LU_Mth_Names,MONTH(M9)),3)&amp;"-"&amp;RIGHT(YEAR(M9),2))&amp;" "</f>
        <v> </v>
      </c>
      <c r="N6" s="50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1" t="str">
        <f aca="false">IF(TS_Pers_In_Yr=1,Yr_Name&amp;" Ending "&amp;DAY(TS_Per_1_End_Date)&amp;" "&amp;INDEX(LU_Mth_Names,DD_TS_Fin_YE_Mth),TS_Per_Type_Name)</f>
        <v>Year Ending 31 December</v>
      </c>
      <c r="C7" s="52"/>
      <c r="D7" s="52"/>
      <c r="E7" s="52"/>
      <c r="F7" s="52"/>
      <c r="G7" s="52"/>
      <c r="H7" s="52"/>
      <c r="I7" s="52"/>
      <c r="J7" s="53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3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3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5</v>
      </c>
      <c r="J8" s="54" t="n">
        <f aca="false">IF(J12=1,TS_Start_Date,I9+1)</f>
        <v>40179</v>
      </c>
      <c r="K8" s="54" t="n">
        <f aca="false">IF(K12=1,TS_Start_Date,J9+1)</f>
        <v>40544</v>
      </c>
      <c r="L8" s="54" t="n">
        <f aca="false">IF(L12=1,TS_Start_Date,K9+1)</f>
        <v>40909</v>
      </c>
      <c r="M8" s="54" t="n">
        <f aca="false">IF(M12=1,TS_Start_Date,L9+1)</f>
        <v>41275</v>
      </c>
      <c r="N8" s="54" t="n">
        <f aca="false">IF(N12=1,TS_Start_Date,M9+1)</f>
        <v>41640</v>
      </c>
    </row>
    <row r="9" customFormat="false" ht="10.5" hidden="true" customHeight="false" outlineLevel="2" collapsed="false">
      <c r="B9" s="5" t="s">
        <v>76</v>
      </c>
      <c r="J9" s="5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4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7</v>
      </c>
      <c r="J10" s="55" t="n">
        <f aca="false">YEAR(TS_Per_1_FY_End_Date)+INT((TS_Per_1_Number+J12-2)/TS_Pers_In_Yr)</f>
        <v>2010</v>
      </c>
      <c r="K10" s="55" t="n">
        <f aca="false">YEAR(TS_Per_1_FY_End_Date)+INT((TS_Per_1_Number+K12-2)/TS_Pers_In_Yr)</f>
        <v>2011</v>
      </c>
      <c r="L10" s="55" t="n">
        <f aca="false">YEAR(TS_Per_1_FY_End_Date)+INT((TS_Per_1_Number+L12-2)/TS_Pers_In_Yr)</f>
        <v>2012</v>
      </c>
      <c r="M10" s="55" t="n">
        <f aca="false">YEAR(TS_Per_1_FY_End_Date)+INT((TS_Per_1_Number+M12-2)/TS_Pers_In_Yr)</f>
        <v>2013</v>
      </c>
      <c r="N10" s="55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8</v>
      </c>
      <c r="J11" s="56" t="str">
        <f aca="false">IF(TS_Pers_In_Yr=1,Yr_Name,TS_Per_Type_Prefix&amp;IF(MOD(TS_Per_1_Number+J12-1,TS_Pers_In_Yr)=0,TS_Pers_In_Yr,MOD(TS_Per_1_Number+J12-1,TS_Pers_In_Yr)))&amp;" "</f>
        <v>Year </v>
      </c>
      <c r="K11" s="56" t="str">
        <f aca="false">IF(TS_Pers_In_Yr=1,Yr_Name,TS_Per_Type_Prefix&amp;IF(MOD(TS_Per_1_Number+K12-1,TS_Pers_In_Yr)=0,TS_Pers_In_Yr,MOD(TS_Per_1_Number+K12-1,TS_Pers_In_Yr)))&amp;" "</f>
        <v>Year </v>
      </c>
      <c r="L11" s="56" t="str">
        <f aca="false">IF(TS_Pers_In_Yr=1,Yr_Name,TS_Per_Type_Prefix&amp;IF(MOD(TS_Per_1_Number+L12-1,TS_Pers_In_Yr)=0,TS_Pers_In_Yr,MOD(TS_Per_1_Number+L12-1,TS_Pers_In_Yr)))&amp;" "</f>
        <v>Year </v>
      </c>
      <c r="M11" s="56" t="str">
        <f aca="false">IF(TS_Pers_In_Yr=1,Yr_Name,TS_Per_Type_Prefix&amp;IF(MOD(TS_Per_1_Number+M12-1,TS_Pers_In_Yr)=0,TS_Pers_In_Yr,MOD(TS_Per_1_Number+M12-1,TS_Pers_In_Yr)))&amp;" "</f>
        <v>Year </v>
      </c>
      <c r="N11" s="56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9</v>
      </c>
      <c r="J12" s="57" t="n">
        <f aca="false">COLUMN(J12)-COLUMN($J12)+1</f>
        <v>1</v>
      </c>
      <c r="K12" s="57" t="n">
        <f aca="false">COLUMN(K12)-COLUMN($J12)+1</f>
        <v>2</v>
      </c>
      <c r="L12" s="57" t="n">
        <f aca="false">COLUMN(L12)-COLUMN($J12)+1</f>
        <v>3</v>
      </c>
      <c r="M12" s="57" t="n">
        <f aca="false">COLUMN(M12)-COLUMN($J12)+1</f>
        <v>4</v>
      </c>
      <c r="N12" s="57" t="n">
        <f aca="false">COLUMN(N12)-COLUMN($J12)+1</f>
        <v>5</v>
      </c>
    </row>
    <row r="13" customFormat="false" ht="10.5" hidden="true" customHeight="false" outlineLevel="2" collapsed="false">
      <c r="B13" s="58" t="s">
        <v>80</v>
      </c>
      <c r="C13" s="52"/>
      <c r="D13" s="52"/>
      <c r="E13" s="52"/>
      <c r="F13" s="52"/>
      <c r="G13" s="52"/>
      <c r="H13" s="52"/>
      <c r="I13" s="52"/>
      <c r="J13" s="59" t="str">
        <f aca="false">J10&amp;"-"&amp;J11</f>
        <v>2010-Year </v>
      </c>
      <c r="K13" s="59" t="str">
        <f aca="false">K10&amp;"-"&amp;K11</f>
        <v>2011-Year </v>
      </c>
      <c r="L13" s="59" t="str">
        <f aca="false">L10&amp;"-"&amp;L11</f>
        <v>2012-Year </v>
      </c>
      <c r="M13" s="59" t="str">
        <f aca="false">M10&amp;"-"&amp;M11</f>
        <v>2013-Year </v>
      </c>
      <c r="N13" s="59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0" t="s">
        <v>81</v>
      </c>
    </row>
    <row r="18" customFormat="false" ht="11.25" hidden="true" customHeight="false" outlineLevel="2" collapsed="false">
      <c r="C18" s="61" t="s">
        <v>82</v>
      </c>
    </row>
    <row r="19" customFormat="false" ht="10.5" hidden="true" customHeight="false" outlineLevel="2" collapsed="false"/>
    <row r="20" customFormat="false" ht="10.5" hidden="true" customHeight="false" outlineLevel="2" collapsed="false">
      <c r="D20" s="62" t="s">
        <v>83</v>
      </c>
      <c r="J20" s="63" t="n">
        <v>100</v>
      </c>
      <c r="K20" s="63" t="n">
        <v>101</v>
      </c>
      <c r="L20" s="63" t="n">
        <v>102</v>
      </c>
      <c r="M20" s="63" t="n">
        <v>103</v>
      </c>
      <c r="N20" s="63" t="n">
        <v>104</v>
      </c>
    </row>
    <row r="21" customFormat="false" ht="10.5" hidden="true" customHeight="false" outlineLevel="2" collapsed="false">
      <c r="D21" s="62" t="s">
        <v>84</v>
      </c>
      <c r="J21" s="63" t="n">
        <v>101</v>
      </c>
      <c r="K21" s="63" t="n">
        <v>102</v>
      </c>
      <c r="L21" s="63" t="n">
        <v>103</v>
      </c>
      <c r="M21" s="63" t="n">
        <v>104</v>
      </c>
      <c r="N21" s="63" t="n">
        <v>105</v>
      </c>
    </row>
    <row r="22" customFormat="false" ht="10.5" hidden="true" customHeight="false" outlineLevel="2" collapsed="false">
      <c r="D22" s="62" t="s">
        <v>85</v>
      </c>
      <c r="J22" s="63" t="n">
        <v>102</v>
      </c>
      <c r="K22" s="63" t="n">
        <v>103</v>
      </c>
      <c r="L22" s="63" t="n">
        <v>104</v>
      </c>
      <c r="M22" s="63" t="n">
        <v>105</v>
      </c>
      <c r="N22" s="63" t="n">
        <v>106</v>
      </c>
    </row>
    <row r="23" customFormat="false" ht="10.5" hidden="true" customHeight="false" outlineLevel="2" collapsed="false">
      <c r="D23" s="62" t="s">
        <v>86</v>
      </c>
      <c r="J23" s="63" t="n">
        <v>103</v>
      </c>
      <c r="K23" s="63" t="n">
        <v>104</v>
      </c>
      <c r="L23" s="63" t="n">
        <v>105</v>
      </c>
      <c r="M23" s="63" t="n">
        <v>106</v>
      </c>
      <c r="N23" s="63" t="n">
        <v>107</v>
      </c>
    </row>
    <row r="24" customFormat="false" ht="10.5" hidden="true" customHeight="false" outlineLevel="2" collapsed="false">
      <c r="D24" s="62" t="s">
        <v>87</v>
      </c>
      <c r="J24" s="63" t="n">
        <v>104</v>
      </c>
      <c r="K24" s="63" t="n">
        <v>105</v>
      </c>
      <c r="L24" s="63" t="n">
        <v>106</v>
      </c>
      <c r="M24" s="63" t="n">
        <v>107</v>
      </c>
      <c r="N24" s="63" t="n">
        <v>108</v>
      </c>
    </row>
    <row r="25" customFormat="false" ht="10.5" hidden="true" customHeight="false" outlineLevel="2" collapsed="false">
      <c r="D25" s="62" t="s">
        <v>88</v>
      </c>
      <c r="J25" s="64" t="n">
        <v>105</v>
      </c>
      <c r="K25" s="64" t="n">
        <v>106</v>
      </c>
      <c r="L25" s="64" t="n">
        <v>107</v>
      </c>
      <c r="M25" s="64" t="n">
        <v>108</v>
      </c>
      <c r="N25" s="64" t="n">
        <v>109</v>
      </c>
    </row>
    <row r="26" customFormat="false" ht="10.5" hidden="false" customHeight="false" outlineLevel="0" collapsed="true">
      <c r="D26" s="65" t="str">
        <f aca="false">"Total "&amp;C18</f>
        <v>Total Revenue</v>
      </c>
      <c r="J26" s="66" t="n">
        <f aca="false">SUM(J20:J25)</f>
        <v>615</v>
      </c>
      <c r="K26" s="66" t="n">
        <f aca="false">SUM(K20:K25)</f>
        <v>621</v>
      </c>
      <c r="L26" s="66" t="n">
        <f aca="false">SUM(L20:L25)</f>
        <v>627</v>
      </c>
      <c r="M26" s="66" t="n">
        <f aca="false">SUM(M20:M25)</f>
        <v>633</v>
      </c>
      <c r="N26" s="66" t="n">
        <f aca="false">SUM(N20:N25)</f>
        <v>639</v>
      </c>
    </row>
    <row r="27" customFormat="false" ht="10.5" hidden="true" customHeight="false" outlineLevel="2" collapsed="false">
      <c r="D27" s="65"/>
      <c r="J27" s="66"/>
      <c r="K27" s="66"/>
      <c r="L27" s="66"/>
      <c r="M27" s="66"/>
      <c r="N27" s="66"/>
    </row>
    <row r="28" customFormat="false" ht="11.25" hidden="true" customHeight="false" outlineLevel="2" collapsed="false">
      <c r="C28" s="61" t="s">
        <v>89</v>
      </c>
      <c r="D28" s="65"/>
      <c r="J28" s="66"/>
      <c r="K28" s="66"/>
      <c r="L28" s="66"/>
      <c r="M28" s="66"/>
      <c r="N28" s="66"/>
    </row>
    <row r="29" customFormat="false" ht="10.5" hidden="true" customHeight="false" outlineLevel="2" collapsed="false">
      <c r="D29" s="65"/>
      <c r="J29" s="66"/>
      <c r="K29" s="66"/>
      <c r="L29" s="66"/>
      <c r="M29" s="66"/>
      <c r="N29" s="66"/>
    </row>
    <row r="30" customFormat="false" ht="10.5" hidden="true" customHeight="false" outlineLevel="2" collapsed="false">
      <c r="D30" s="62" t="s">
        <v>90</v>
      </c>
      <c r="J30" s="63" t="n">
        <v>-25</v>
      </c>
      <c r="K30" s="63" t="n">
        <v>-25.25</v>
      </c>
      <c r="L30" s="63" t="n">
        <v>-25.5</v>
      </c>
      <c r="M30" s="63" t="n">
        <v>-25.75</v>
      </c>
      <c r="N30" s="63" t="n">
        <v>-26</v>
      </c>
    </row>
    <row r="31" customFormat="false" ht="10.5" hidden="true" customHeight="false" outlineLevel="2" collapsed="false">
      <c r="D31" s="62" t="s">
        <v>91</v>
      </c>
      <c r="J31" s="63" t="n">
        <v>-25.25</v>
      </c>
      <c r="K31" s="63" t="n">
        <v>-25.5</v>
      </c>
      <c r="L31" s="63" t="n">
        <v>-25.75</v>
      </c>
      <c r="M31" s="63" t="n">
        <v>-26</v>
      </c>
      <c r="N31" s="63" t="n">
        <v>-26.25</v>
      </c>
    </row>
    <row r="32" customFormat="false" ht="10.5" hidden="true" customHeight="false" outlineLevel="2" collapsed="false">
      <c r="D32" s="62" t="s">
        <v>92</v>
      </c>
      <c r="J32" s="63" t="n">
        <v>-25.5</v>
      </c>
      <c r="K32" s="63" t="n">
        <v>-25.75</v>
      </c>
      <c r="L32" s="63" t="n">
        <v>-26</v>
      </c>
      <c r="M32" s="63" t="n">
        <v>-26.25</v>
      </c>
      <c r="N32" s="63" t="n">
        <v>-26.5</v>
      </c>
    </row>
    <row r="33" customFormat="false" ht="10.5" hidden="true" customHeight="false" outlineLevel="2" collapsed="false">
      <c r="D33" s="62" t="s">
        <v>93</v>
      </c>
      <c r="J33" s="63" t="n">
        <v>-25.75</v>
      </c>
      <c r="K33" s="63" t="n">
        <v>-26</v>
      </c>
      <c r="L33" s="63" t="n">
        <v>-26.25</v>
      </c>
      <c r="M33" s="63" t="n">
        <v>-26.5</v>
      </c>
      <c r="N33" s="63" t="n">
        <v>-26.75</v>
      </c>
    </row>
    <row r="34" customFormat="false" ht="10.5" hidden="true" customHeight="false" outlineLevel="2" collapsed="false">
      <c r="D34" s="62" t="s">
        <v>94</v>
      </c>
      <c r="J34" s="63" t="n">
        <v>-26</v>
      </c>
      <c r="K34" s="63" t="n">
        <v>-26.25</v>
      </c>
      <c r="L34" s="63" t="n">
        <v>-26.5</v>
      </c>
      <c r="M34" s="63" t="n">
        <v>-26.75</v>
      </c>
      <c r="N34" s="63" t="n">
        <v>-27</v>
      </c>
    </row>
    <row r="35" customFormat="false" ht="10.5" hidden="true" customHeight="false" outlineLevel="2" collapsed="false">
      <c r="D35" s="62" t="s">
        <v>95</v>
      </c>
      <c r="J35" s="64" t="n">
        <v>-26.25</v>
      </c>
      <c r="K35" s="64" t="n">
        <v>-26.5</v>
      </c>
      <c r="L35" s="64" t="n">
        <v>-26.75</v>
      </c>
      <c r="M35" s="64" t="n">
        <v>-27</v>
      </c>
      <c r="N35" s="64" t="n">
        <v>-27.25</v>
      </c>
    </row>
    <row r="36" customFormat="false" ht="10.5" hidden="false" customHeight="false" outlineLevel="0" collapsed="true">
      <c r="D36" s="65" t="str">
        <f aca="false">"Total "&amp;C28</f>
        <v>Total Cost of Goods Sold</v>
      </c>
      <c r="J36" s="66" t="n">
        <f aca="false">SUM(J30:J35)</f>
        <v>-153.75</v>
      </c>
      <c r="K36" s="66" t="n">
        <f aca="false">SUM(K30:K35)</f>
        <v>-155.25</v>
      </c>
      <c r="L36" s="66" t="n">
        <f aca="false">SUM(L30:L35)</f>
        <v>-156.75</v>
      </c>
      <c r="M36" s="66" t="n">
        <f aca="false">SUM(M30:M35)</f>
        <v>-158.25</v>
      </c>
      <c r="N36" s="66" t="n">
        <f aca="false">SUM(N30:N35)</f>
        <v>-159.75</v>
      </c>
    </row>
    <row r="37" customFormat="false" ht="10.5" hidden="false" customHeight="false" outlineLevel="0" collapsed="false">
      <c r="J37" s="66"/>
      <c r="K37" s="66"/>
      <c r="L37" s="66"/>
      <c r="M37" s="66"/>
      <c r="N37" s="66"/>
    </row>
    <row r="38" customFormat="false" ht="11.25" hidden="false" customHeight="false" outlineLevel="0" collapsed="false">
      <c r="C38" s="61" t="s">
        <v>96</v>
      </c>
      <c r="J38" s="67" t="n">
        <f aca="false">J26+J36</f>
        <v>461.25</v>
      </c>
      <c r="K38" s="67" t="n">
        <f aca="false">K26+K36</f>
        <v>465.75</v>
      </c>
      <c r="L38" s="67" t="n">
        <f aca="false">L26+L36</f>
        <v>470.25</v>
      </c>
      <c r="M38" s="67" t="n">
        <f aca="false">M26+M36</f>
        <v>474.75</v>
      </c>
      <c r="N38" s="67" t="n">
        <f aca="false">N26+N36</f>
        <v>479.25</v>
      </c>
    </row>
    <row r="39" customFormat="false" ht="10.5" hidden="false" customHeight="false" outlineLevel="0" collapsed="false">
      <c r="J39" s="66"/>
      <c r="K39" s="66"/>
      <c r="L39" s="66"/>
      <c r="M39" s="66"/>
      <c r="N39" s="66"/>
    </row>
    <row r="40" customFormat="false" ht="11.25" hidden="true" customHeight="false" outlineLevel="2" collapsed="false">
      <c r="C40" s="61" t="s">
        <v>97</v>
      </c>
      <c r="D40" s="65"/>
      <c r="J40" s="66"/>
      <c r="K40" s="66"/>
      <c r="L40" s="66"/>
      <c r="M40" s="66"/>
      <c r="N40" s="66"/>
    </row>
    <row r="41" customFormat="false" ht="10.5" hidden="true" customHeight="false" outlineLevel="2" collapsed="false">
      <c r="D41" s="65"/>
      <c r="J41" s="66"/>
      <c r="K41" s="66"/>
      <c r="L41" s="66"/>
      <c r="M41" s="66"/>
      <c r="N41" s="66"/>
    </row>
    <row r="42" customFormat="false" ht="10.5" hidden="true" customHeight="false" outlineLevel="2" collapsed="false">
      <c r="D42" s="62" t="s">
        <v>98</v>
      </c>
      <c r="J42" s="63" t="n">
        <v>-33.3333333333333</v>
      </c>
      <c r="K42" s="63" t="n">
        <v>-33.6666666666667</v>
      </c>
      <c r="L42" s="63" t="n">
        <v>-34</v>
      </c>
      <c r="M42" s="63" t="n">
        <v>-34.3333333333333</v>
      </c>
      <c r="N42" s="63" t="n">
        <v>-34.6666666666667</v>
      </c>
    </row>
    <row r="43" customFormat="false" ht="10.5" hidden="true" customHeight="false" outlineLevel="2" collapsed="false">
      <c r="D43" s="62" t="s">
        <v>99</v>
      </c>
      <c r="J43" s="63" t="n">
        <v>-33.6666666666667</v>
      </c>
      <c r="K43" s="63" t="n">
        <v>-34</v>
      </c>
      <c r="L43" s="63" t="n">
        <v>-34.3333333333333</v>
      </c>
      <c r="M43" s="63" t="n">
        <v>-34.6666666666667</v>
      </c>
      <c r="N43" s="63" t="n">
        <v>-35</v>
      </c>
    </row>
    <row r="44" customFormat="false" ht="10.5" hidden="true" customHeight="false" outlineLevel="2" collapsed="false">
      <c r="D44" s="62" t="s">
        <v>100</v>
      </c>
      <c r="J44" s="63" t="n">
        <v>-34</v>
      </c>
      <c r="K44" s="63" t="n">
        <v>-34.3333333333333</v>
      </c>
      <c r="L44" s="63" t="n">
        <v>-34.6666666666667</v>
      </c>
      <c r="M44" s="63" t="n">
        <v>-35</v>
      </c>
      <c r="N44" s="63" t="n">
        <v>-35.3333333333333</v>
      </c>
    </row>
    <row r="45" customFormat="false" ht="10.5" hidden="true" customHeight="false" outlineLevel="2" collapsed="false">
      <c r="D45" s="62" t="s">
        <v>101</v>
      </c>
      <c r="J45" s="63" t="n">
        <v>-34.3333333333333</v>
      </c>
      <c r="K45" s="63" t="n">
        <v>-34.6666666666667</v>
      </c>
      <c r="L45" s="63" t="n">
        <v>-35</v>
      </c>
      <c r="M45" s="63" t="n">
        <v>-35.3333333333333</v>
      </c>
      <c r="N45" s="63" t="n">
        <v>-35.6666666666667</v>
      </c>
    </row>
    <row r="46" customFormat="false" ht="10.5" hidden="true" customHeight="false" outlineLevel="2" collapsed="false">
      <c r="D46" s="62" t="s">
        <v>102</v>
      </c>
      <c r="J46" s="63" t="n">
        <v>-34.6666666666667</v>
      </c>
      <c r="K46" s="63" t="n">
        <v>-35</v>
      </c>
      <c r="L46" s="63" t="n">
        <v>-35.3333333333333</v>
      </c>
      <c r="M46" s="63" t="n">
        <v>-35.6666666666667</v>
      </c>
      <c r="N46" s="63" t="n">
        <v>-36</v>
      </c>
    </row>
    <row r="47" customFormat="false" ht="10.5" hidden="true" customHeight="false" outlineLevel="2" collapsed="false">
      <c r="D47" s="62" t="s">
        <v>103</v>
      </c>
      <c r="J47" s="64" t="n">
        <v>-35</v>
      </c>
      <c r="K47" s="64" t="n">
        <v>-35.3333333333333</v>
      </c>
      <c r="L47" s="64" t="n">
        <v>-35.6666666666667</v>
      </c>
      <c r="M47" s="64" t="n">
        <v>-36</v>
      </c>
      <c r="N47" s="64" t="n">
        <v>-36.3333333333333</v>
      </c>
    </row>
    <row r="48" customFormat="false" ht="10.5" hidden="false" customHeight="false" outlineLevel="0" collapsed="true">
      <c r="D48" s="65" t="str">
        <f aca="false">"Total "&amp;C40</f>
        <v>Total Operating Expenditure</v>
      </c>
      <c r="J48" s="66" t="n">
        <f aca="false">SUM(J42:J47)</f>
        <v>-205</v>
      </c>
      <c r="K48" s="66" t="n">
        <f aca="false">SUM(K42:K47)</f>
        <v>-207</v>
      </c>
      <c r="L48" s="66" t="n">
        <f aca="false">SUM(L42:L47)</f>
        <v>-209</v>
      </c>
      <c r="M48" s="66" t="n">
        <f aca="false">SUM(M42:M47)</f>
        <v>-211</v>
      </c>
      <c r="N48" s="66" t="n">
        <f aca="false">SUM(N42:N47)</f>
        <v>-213</v>
      </c>
    </row>
    <row r="49" customFormat="false" ht="10.5" hidden="false" customHeight="false" outlineLevel="0" collapsed="false">
      <c r="J49" s="66"/>
      <c r="K49" s="66"/>
      <c r="L49" s="66"/>
      <c r="M49" s="66"/>
      <c r="N49" s="66"/>
    </row>
    <row r="50" customFormat="false" ht="11.25" hidden="false" customHeight="false" outlineLevel="0" collapsed="false">
      <c r="C50" s="61" t="s">
        <v>104</v>
      </c>
      <c r="J50" s="67" t="n">
        <f aca="false">J38+J48</f>
        <v>256.25</v>
      </c>
      <c r="K50" s="67" t="n">
        <f aca="false">K38+K48</f>
        <v>258.75</v>
      </c>
      <c r="L50" s="67" t="n">
        <f aca="false">L38+L48</f>
        <v>261.25</v>
      </c>
      <c r="M50" s="67" t="n">
        <f aca="false">M38+M48</f>
        <v>263.75</v>
      </c>
      <c r="N50" s="67" t="n">
        <f aca="false">N38+N48</f>
        <v>266.25</v>
      </c>
    </row>
    <row r="51" customFormat="false" ht="10.5" hidden="false" customHeight="false" outlineLevel="0" collapsed="false">
      <c r="J51" s="66"/>
      <c r="K51" s="66"/>
      <c r="L51" s="66"/>
      <c r="M51" s="66"/>
      <c r="N51" s="66"/>
    </row>
    <row r="52" customFormat="false" ht="10.5" hidden="true" customHeight="false" outlineLevel="2" collapsed="false">
      <c r="E52" s="62" t="s">
        <v>105</v>
      </c>
      <c r="J52" s="63" t="n">
        <v>-8.33333333333333</v>
      </c>
      <c r="K52" s="63" t="n">
        <v>-8.41666666666667</v>
      </c>
      <c r="L52" s="63" t="n">
        <v>-8.5</v>
      </c>
      <c r="M52" s="63" t="n">
        <v>-8.58333333333333</v>
      </c>
      <c r="N52" s="63" t="n">
        <v>-8.66666666666667</v>
      </c>
    </row>
    <row r="53" customFormat="false" ht="10.5" hidden="true" customHeight="false" outlineLevel="2" collapsed="false">
      <c r="E53" s="62" t="s">
        <v>106</v>
      </c>
      <c r="J53" s="63" t="n">
        <v>-8.41666666666667</v>
      </c>
      <c r="K53" s="63" t="n">
        <v>-8.5</v>
      </c>
      <c r="L53" s="63" t="n">
        <v>-8.58333333333333</v>
      </c>
      <c r="M53" s="63" t="n">
        <v>-8.66666666666667</v>
      </c>
      <c r="N53" s="63" t="n">
        <v>-8.75</v>
      </c>
    </row>
    <row r="54" customFormat="false" ht="10.5" hidden="true" customHeight="false" outlineLevel="2" collapsed="false">
      <c r="E54" s="62" t="s">
        <v>107</v>
      </c>
      <c r="J54" s="63" t="n">
        <v>-8.5</v>
      </c>
      <c r="K54" s="63" t="n">
        <v>-8.58333333333333</v>
      </c>
      <c r="L54" s="63" t="n">
        <v>-8.66666666666667</v>
      </c>
      <c r="M54" s="63" t="n">
        <v>-8.75</v>
      </c>
      <c r="N54" s="63" t="n">
        <v>-8.83333333333333</v>
      </c>
    </row>
    <row r="55" customFormat="false" ht="10.5" hidden="true" customHeight="false" outlineLevel="2" collapsed="false">
      <c r="E55" s="62" t="s">
        <v>108</v>
      </c>
      <c r="J55" s="63" t="n">
        <v>-8.58333333333333</v>
      </c>
      <c r="K55" s="63" t="n">
        <v>-8.66666666666667</v>
      </c>
      <c r="L55" s="63" t="n">
        <v>-8.75</v>
      </c>
      <c r="M55" s="63" t="n">
        <v>-8.83333333333333</v>
      </c>
      <c r="N55" s="63" t="n">
        <v>-8.91666666666667</v>
      </c>
    </row>
    <row r="56" customFormat="false" ht="10.5" hidden="true" customHeight="false" outlineLevel="2" collapsed="false">
      <c r="E56" s="62" t="s">
        <v>109</v>
      </c>
      <c r="J56" s="63" t="n">
        <v>-8.66666666666667</v>
      </c>
      <c r="K56" s="63" t="n">
        <v>-8.75</v>
      </c>
      <c r="L56" s="63" t="n">
        <v>-8.83333333333333</v>
      </c>
      <c r="M56" s="63" t="n">
        <v>-8.91666666666667</v>
      </c>
      <c r="N56" s="63" t="n">
        <v>-9</v>
      </c>
    </row>
    <row r="57" customFormat="false" ht="10.5" hidden="true" customHeight="false" outlineLevel="2" collapsed="false">
      <c r="E57" s="62" t="s">
        <v>110</v>
      </c>
      <c r="J57" s="64" t="n">
        <v>-8.75</v>
      </c>
      <c r="K57" s="64" t="n">
        <v>-8.83333333333333</v>
      </c>
      <c r="L57" s="64" t="n">
        <v>-8.91666666666667</v>
      </c>
      <c r="M57" s="64" t="n">
        <v>-9</v>
      </c>
      <c r="N57" s="64" t="n">
        <v>-9.08333333333333</v>
      </c>
    </row>
    <row r="58" customFormat="false" ht="10.5" hidden="true" customHeight="false" outlineLevel="2" collapsed="false">
      <c r="E58" s="62" t="s">
        <v>111</v>
      </c>
      <c r="J58" s="66" t="n">
        <f aca="false">SUM(J52:J57)</f>
        <v>-51.25</v>
      </c>
      <c r="K58" s="66" t="n">
        <f aca="false">SUM(K52:K57)</f>
        <v>-51.75</v>
      </c>
      <c r="L58" s="66" t="n">
        <f aca="false">SUM(L52:L57)</f>
        <v>-52.25</v>
      </c>
      <c r="M58" s="66" t="n">
        <f aca="false">SUM(M52:M57)</f>
        <v>-52.75</v>
      </c>
      <c r="N58" s="66" t="n">
        <f aca="false">SUM(N52:N57)</f>
        <v>-53.25</v>
      </c>
    </row>
    <row r="59" customFormat="false" ht="10.5" hidden="true" customHeight="false" outlineLevel="2" collapsed="false">
      <c r="E59" s="68"/>
      <c r="J59" s="66"/>
      <c r="K59" s="66"/>
      <c r="L59" s="66"/>
      <c r="M59" s="66"/>
      <c r="N59" s="66"/>
    </row>
    <row r="60" customFormat="false" ht="10.5" hidden="true" customHeight="false" outlineLevel="2" collapsed="false">
      <c r="E60" s="62" t="s">
        <v>112</v>
      </c>
      <c r="J60" s="63" t="n">
        <v>-2.77777777777778</v>
      </c>
      <c r="K60" s="63" t="n">
        <v>-2.80555555555556</v>
      </c>
      <c r="L60" s="63" t="n">
        <v>-2.83333333333333</v>
      </c>
      <c r="M60" s="63" t="n">
        <v>-2.86111111111111</v>
      </c>
      <c r="N60" s="63" t="n">
        <v>-2.88888888888889</v>
      </c>
    </row>
    <row r="61" customFormat="false" ht="10.5" hidden="true" customHeight="false" outlineLevel="2" collapsed="false">
      <c r="E61" s="62" t="s">
        <v>113</v>
      </c>
      <c r="J61" s="63" t="n">
        <v>-2.80555555555556</v>
      </c>
      <c r="K61" s="63" t="n">
        <v>-2.83333333333333</v>
      </c>
      <c r="L61" s="63" t="n">
        <v>-2.86111111111111</v>
      </c>
      <c r="M61" s="63" t="n">
        <v>-2.88888888888889</v>
      </c>
      <c r="N61" s="63" t="n">
        <v>-2.91666666666667</v>
      </c>
    </row>
    <row r="62" customFormat="false" ht="10.5" hidden="true" customHeight="false" outlineLevel="2" collapsed="false">
      <c r="E62" s="62" t="s">
        <v>114</v>
      </c>
      <c r="J62" s="64" t="n">
        <v>-2.83333333333333</v>
      </c>
      <c r="K62" s="64" t="n">
        <v>-2.86111111111111</v>
      </c>
      <c r="L62" s="64" t="n">
        <v>-2.88888888888889</v>
      </c>
      <c r="M62" s="64" t="n">
        <v>-2.91666666666667</v>
      </c>
      <c r="N62" s="64" t="n">
        <v>-2.94444444444444</v>
      </c>
    </row>
    <row r="63" customFormat="false" ht="10.5" hidden="true" customHeight="false" outlineLevel="2" collapsed="false">
      <c r="E63" s="62" t="s">
        <v>115</v>
      </c>
      <c r="J63" s="66" t="n">
        <f aca="false">SUM(J60:J62)</f>
        <v>-8.41666666666667</v>
      </c>
      <c r="K63" s="66" t="n">
        <f aca="false">SUM(K60:K62)</f>
        <v>-8.5</v>
      </c>
      <c r="L63" s="66" t="n">
        <f aca="false">SUM(L60:L62)</f>
        <v>-8.58333333333333</v>
      </c>
      <c r="M63" s="66" t="n">
        <f aca="false">SUM(M60:M62)</f>
        <v>-8.66666666666667</v>
      </c>
      <c r="N63" s="66" t="n">
        <f aca="false">SUM(N60:N62)</f>
        <v>-8.75</v>
      </c>
    </row>
    <row r="64" customFormat="false" ht="10.5" hidden="true" customHeight="false" outlineLevel="2" collapsed="false">
      <c r="E64" s="68"/>
      <c r="J64" s="66"/>
      <c r="K64" s="66"/>
      <c r="L64" s="66"/>
      <c r="M64" s="66"/>
      <c r="N64" s="66"/>
    </row>
    <row r="65" customFormat="false" ht="10.5" hidden="false" customHeight="false" outlineLevel="0" collapsed="true">
      <c r="D65" s="62" t="s">
        <v>116</v>
      </c>
      <c r="J65" s="66" t="n">
        <f aca="false">J58+J63</f>
        <v>-59.6666666666667</v>
      </c>
      <c r="K65" s="66" t="n">
        <f aca="false">K58+K63</f>
        <v>-60.25</v>
      </c>
      <c r="L65" s="66" t="n">
        <f aca="false">L58+L63</f>
        <v>-60.8333333333333</v>
      </c>
      <c r="M65" s="66" t="n">
        <f aca="false">M58+M63</f>
        <v>-61.4166666666667</v>
      </c>
      <c r="N65" s="66" t="n">
        <f aca="false">N58+N63</f>
        <v>-62</v>
      </c>
    </row>
    <row r="66" customFormat="false" ht="10.5" hidden="false" customHeight="false" outlineLevel="0" collapsed="false">
      <c r="J66" s="66"/>
      <c r="K66" s="66"/>
      <c r="L66" s="66"/>
      <c r="M66" s="66"/>
      <c r="N66" s="66"/>
    </row>
    <row r="67" customFormat="false" ht="11.25" hidden="false" customHeight="false" outlineLevel="0" collapsed="false">
      <c r="C67" s="61" t="s">
        <v>117</v>
      </c>
      <c r="J67" s="67" t="n">
        <f aca="false">J50+J65</f>
        <v>196.583333333333</v>
      </c>
      <c r="K67" s="67" t="n">
        <f aca="false">K50+K65</f>
        <v>198.5</v>
      </c>
      <c r="L67" s="67" t="n">
        <f aca="false">L50+L65</f>
        <v>200.416666666667</v>
      </c>
      <c r="M67" s="67" t="n">
        <f aca="false">M50+M65</f>
        <v>202.333333333333</v>
      </c>
      <c r="N67" s="67" t="n">
        <f aca="false">N50+N65</f>
        <v>204.25</v>
      </c>
    </row>
    <row r="68" customFormat="false" ht="10.5" hidden="false" customHeight="false" outlineLevel="0" collapsed="false">
      <c r="J68" s="66"/>
      <c r="K68" s="66"/>
      <c r="L68" s="66"/>
      <c r="M68" s="66"/>
      <c r="N68" s="66"/>
    </row>
    <row r="69" customFormat="false" ht="10.5" hidden="true" customHeight="false" outlineLevel="2" collapsed="false">
      <c r="E69" s="62" t="s">
        <v>118</v>
      </c>
      <c r="J69" s="63" t="n">
        <v>-8.33333333333333</v>
      </c>
      <c r="K69" s="63" t="n">
        <v>-8.41666666666667</v>
      </c>
      <c r="L69" s="63" t="n">
        <v>-8.5</v>
      </c>
      <c r="M69" s="63" t="n">
        <v>-8.58333333333333</v>
      </c>
      <c r="N69" s="63" t="n">
        <v>-8.66666666666667</v>
      </c>
    </row>
    <row r="70" customFormat="false" ht="10.5" hidden="true" customHeight="false" outlineLevel="2" collapsed="false">
      <c r="E70" s="62" t="s">
        <v>119</v>
      </c>
      <c r="J70" s="63" t="n">
        <v>-8.41666666666667</v>
      </c>
      <c r="K70" s="63" t="n">
        <v>-8.5</v>
      </c>
      <c r="L70" s="63" t="n">
        <v>-8.58333333333333</v>
      </c>
      <c r="M70" s="63" t="n">
        <v>-8.66666666666667</v>
      </c>
      <c r="N70" s="63" t="n">
        <v>-8.75</v>
      </c>
    </row>
    <row r="71" customFormat="false" ht="10.5" hidden="true" customHeight="false" outlineLevel="2" collapsed="false">
      <c r="E71" s="62" t="s">
        <v>120</v>
      </c>
      <c r="J71" s="64" t="n">
        <v>-8.5</v>
      </c>
      <c r="K71" s="64" t="n">
        <v>-8.58333333333333</v>
      </c>
      <c r="L71" s="64" t="n">
        <v>-8.66666666666667</v>
      </c>
      <c r="M71" s="64" t="n">
        <v>-8.75</v>
      </c>
      <c r="N71" s="64" t="n">
        <v>-8.83333333333333</v>
      </c>
    </row>
    <row r="72" customFormat="false" ht="10.5" hidden="false" customHeight="false" outlineLevel="0" collapsed="true">
      <c r="D72" s="62" t="s">
        <v>121</v>
      </c>
      <c r="J72" s="66" t="n">
        <f aca="false">SUM(J69:J71)</f>
        <v>-25.25</v>
      </c>
      <c r="K72" s="66" t="n">
        <f aca="false">SUM(K69:K71)</f>
        <v>-25.5</v>
      </c>
      <c r="L72" s="66" t="n">
        <f aca="false">SUM(L69:L71)</f>
        <v>-25.75</v>
      </c>
      <c r="M72" s="66" t="n">
        <f aca="false">SUM(M69:M71)</f>
        <v>-26</v>
      </c>
      <c r="N72" s="66" t="n">
        <f aca="false">SUM(N69:N71)</f>
        <v>-26.25</v>
      </c>
    </row>
    <row r="73" customFormat="false" ht="10.5" hidden="false" customHeight="false" outlineLevel="0" collapsed="false">
      <c r="J73" s="66"/>
      <c r="K73" s="66"/>
      <c r="L73" s="66"/>
      <c r="M73" s="66"/>
      <c r="N73" s="66"/>
    </row>
    <row r="74" customFormat="false" ht="11.25" hidden="false" customHeight="false" outlineLevel="0" collapsed="false">
      <c r="C74" s="61" t="s">
        <v>122</v>
      </c>
      <c r="J74" s="67" t="n">
        <f aca="false">J67+J72</f>
        <v>171.333333333333</v>
      </c>
      <c r="K74" s="67" t="n">
        <f aca="false">K67+K72</f>
        <v>173</v>
      </c>
      <c r="L74" s="67" t="n">
        <f aca="false">L67+L72</f>
        <v>174.666666666667</v>
      </c>
      <c r="M74" s="67" t="n">
        <f aca="false">M67+M72</f>
        <v>176.333333333333</v>
      </c>
      <c r="N74" s="67" t="n">
        <f aca="false">N67+N72</f>
        <v>178</v>
      </c>
    </row>
    <row r="75" customFormat="false" ht="10.5" hidden="false" customHeight="false" outlineLevel="0" collapsed="false">
      <c r="J75" s="66"/>
      <c r="K75" s="66"/>
      <c r="L75" s="66"/>
      <c r="M75" s="66"/>
      <c r="N75" s="66"/>
    </row>
    <row r="76" customFormat="false" ht="10.5" hidden="false" customHeight="false" outlineLevel="0" collapsed="false">
      <c r="D76" s="62" t="s">
        <v>123</v>
      </c>
      <c r="J76" s="63" t="n">
        <v>-51.4</v>
      </c>
      <c r="K76" s="63" t="n">
        <v>-51.9</v>
      </c>
      <c r="L76" s="63" t="n">
        <v>-52.4</v>
      </c>
      <c r="M76" s="63" t="n">
        <v>-52.9</v>
      </c>
      <c r="N76" s="63" t="n">
        <v>-53.4</v>
      </c>
    </row>
    <row r="77" customFormat="false" ht="10.5" hidden="false" customHeight="false" outlineLevel="0" collapsed="false">
      <c r="J77" s="66"/>
      <c r="K77" s="66"/>
      <c r="L77" s="66"/>
      <c r="M77" s="66"/>
      <c r="N77" s="66"/>
    </row>
    <row r="78" customFormat="false" ht="12.75" hidden="false" customHeight="false" outlineLevel="0" collapsed="false">
      <c r="C78" s="70" t="s">
        <v>124</v>
      </c>
      <c r="J78" s="71" t="n">
        <f aca="false">J74+J76</f>
        <v>119.933333333333</v>
      </c>
      <c r="K78" s="71" t="n">
        <f aca="false">K74+K76</f>
        <v>121.1</v>
      </c>
      <c r="L78" s="71" t="n">
        <f aca="false">L74+L76</f>
        <v>122.266666666667</v>
      </c>
      <c r="M78" s="71" t="n">
        <f aca="false">M74+M76</f>
        <v>123.433333333333</v>
      </c>
      <c r="N78" s="71" t="n">
        <f aca="false">N74+N76</f>
        <v>124.6</v>
      </c>
    </row>
    <row r="79" customFormat="false" ht="11.25" hidden="false" customHeight="false" outlineLevel="0" collapsed="false"/>
    <row r="80" customFormat="false" ht="10.5" hidden="true" customHeight="false" outlineLevel="2" collapsed="false">
      <c r="D80" s="62" t="s">
        <v>125</v>
      </c>
      <c r="J80" s="72" t="n">
        <f aca="false">IF(ISERROR(J78),1,0)</f>
        <v>0</v>
      </c>
      <c r="K80" s="72" t="n">
        <f aca="false">IF(ISERROR(K78),1,0)</f>
        <v>0</v>
      </c>
      <c r="L80" s="72" t="n">
        <f aca="false">IF(ISERROR(L78),1,0)</f>
        <v>0</v>
      </c>
      <c r="M80" s="72" t="n">
        <f aca="false">IF(ISERROR(M78),1,0)</f>
        <v>0</v>
      </c>
      <c r="N80" s="72" t="n">
        <f aca="false">IF(ISERROR(N78),1,0)</f>
        <v>0</v>
      </c>
    </row>
    <row r="81" customFormat="false" ht="10.5" hidden="true" customHeight="false" outlineLevel="2" collapsed="false">
      <c r="D81" s="62" t="s">
        <v>126</v>
      </c>
      <c r="J81" s="73" t="n">
        <f aca="false">IF(J80=1,0,IF(J26&lt;0,1,0))</f>
        <v>0</v>
      </c>
      <c r="K81" s="73" t="n">
        <f aca="false">IF(K80=1,0,IF(K26&lt;0,1,0))</f>
        <v>0</v>
      </c>
      <c r="L81" s="73" t="n">
        <f aca="false">IF(L80=1,0,IF(L26&lt;0,1,0))</f>
        <v>0</v>
      </c>
      <c r="M81" s="73" t="n">
        <f aca="false">IF(M80=1,0,IF(M26&lt;0,1,0))</f>
        <v>0</v>
      </c>
      <c r="N81" s="73" t="n">
        <f aca="false">IF(N80=1,0,IF(N26&lt;0,1,0))</f>
        <v>0</v>
      </c>
    </row>
    <row r="82" customFormat="false" ht="11.25" hidden="false" customHeight="false" outlineLevel="0" collapsed="true">
      <c r="C82" s="74" t="s">
        <v>127</v>
      </c>
      <c r="I82" s="75" t="n">
        <f aca="false">IF(ISERROR(SUM(J82:N82)),1,MIN(SUM(J82:N82),1))</f>
        <v>0</v>
      </c>
      <c r="J82" s="72" t="n">
        <f aca="false">MIN(1,SUM(J80:J81))</f>
        <v>0</v>
      </c>
      <c r="K82" s="72" t="n">
        <f aca="false">MIN(1,SUM(K80:K81))</f>
        <v>0</v>
      </c>
      <c r="L82" s="72" t="n">
        <f aca="false">MIN(1,SUM(L80:L81))</f>
        <v>0</v>
      </c>
      <c r="M82" s="72" t="n">
        <f aca="false">MIN(1,SUM(M80:M81))</f>
        <v>0</v>
      </c>
      <c r="N82" s="72" t="n">
        <f aca="false">MIN(1,SUM(N80:N81))</f>
        <v>0</v>
      </c>
    </row>
    <row r="84" customFormat="false" ht="10.5" hidden="false" customHeight="false" outlineLevel="0" collapsed="false">
      <c r="C84" s="76" t="s">
        <v>128</v>
      </c>
    </row>
    <row r="85" customFormat="false" ht="10.5" hidden="false" customHeight="false" outlineLevel="0" collapsed="false">
      <c r="C85" s="77" t="n">
        <v>1</v>
      </c>
      <c r="D85" s="65" t="str">
        <f aca="false">"All revenues and expenses are specified in "&amp;INDEX(LU_Denom,DD_TS_Denom)&amp;"."</f>
        <v>All revenues and expenses are specified in $Millions.</v>
      </c>
    </row>
    <row r="86" customFormat="false" ht="10.5" hidden="false" customHeight="false" outlineLevel="0" collapsed="false">
      <c r="C86" s="77" t="n">
        <v>2</v>
      </c>
      <c r="D86" s="62" t="s">
        <v>129</v>
      </c>
    </row>
  </sheetData>
  <mergeCells count="1">
    <mergeCell ref="B3:F3"/>
  </mergeCells>
  <conditionalFormatting sqref="C82">
    <cfRule type="expression" priority="2" aboveAverage="0" equalAverage="0" bottom="0" percent="0" rank="0" text="" dxfId="13">
      <formula>I82&lt;&gt;0</formula>
    </cfRule>
  </conditionalFormatting>
  <conditionalFormatting sqref="J80:N81">
    <cfRule type="cellIs" priority="3" operator="notEqual" aboveAverage="0" equalAverage="0" bottom="0" percent="0" rank="0" text="" dxfId="14">
      <formula>0</formula>
    </cfRule>
  </conditionalFormatting>
  <conditionalFormatting sqref="J82:N82">
    <cfRule type="cellIs" priority="4" operator="notEqual" aboveAverage="0" equalAverage="0" bottom="0" percent="0" rank="0" text="" dxfId="15">
      <formula>0</formula>
    </cfRule>
  </conditionalFormatting>
  <conditionalFormatting sqref="D80:D81">
    <cfRule type="expression" priority="5" aboveAverage="0" equalAverage="0" bottom="0" percent="0" rank="0" text="" dxfId="16">
      <formula>$I$82&lt;&gt;0</formula>
    </cfRule>
  </conditionalFormatting>
  <conditionalFormatting sqref="I82">
    <cfRule type="cellIs" priority="6" operator="notEqual" aboveAverage="0" equalAverage="0" bottom="0" percent="0" rank="0" text="" dxfId="17">
      <formula>0</formula>
    </cfRule>
  </conditionalFormatting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1</v>
      </c>
    </row>
    <row r="10" customFormat="false" ht="16.5" hidden="false" customHeight="false" outlineLevel="0" collapsed="false">
      <c r="C10" s="19" t="s">
        <v>132</v>
      </c>
    </row>
    <row r="11" customFormat="false" ht="15" hidden="false" customHeight="false" outlineLevel="0" collapsed="false">
      <c r="C11" s="6" t="str">
        <f aca="false">Model_Name</f>
        <v>SMA 3. Sheet Structure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3</v>
      </c>
    </row>
    <row r="10" customFormat="false" ht="16.5" hidden="false" customHeight="false" outlineLevel="0" collapsed="false">
      <c r="C10" s="19" t="s">
        <v>134</v>
      </c>
    </row>
    <row r="11" customFormat="false" ht="15" hidden="false" customHeight="false" outlineLevel="0" collapsed="false">
      <c r="C11" s="6" t="str">
        <f aca="false">Model_Name</f>
        <v>SMA 3. Sheet Structure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35</v>
      </c>
    </row>
    <row r="18" customFormat="false" ht="10.5" hidden="false" customHeight="false" outlineLevel="0" collapsed="false">
      <c r="C18" s="5" t="s">
        <v>136</v>
      </c>
    </row>
    <row r="19" customFormat="false" ht="10.5" hidden="false" customHeight="false" outlineLevel="0" collapsed="false">
      <c r="C19" s="5" t="s">
        <v>137</v>
      </c>
    </row>
    <row r="20" customFormat="false" ht="10.5" hidden="false" customHeight="false" outlineLevel="0" collapsed="false">
      <c r="C20" s="5" t="s">
        <v>138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2:13:35Z</dcterms:created>
  <dc:creator>Best Practice Modelling</dc:creator>
  <dc:description/>
  <dc:language>en-US</dc:language>
  <cp:lastModifiedBy>Michael Hutchens</cp:lastModifiedBy>
  <cp:lastPrinted>2010-07-21T02:42:08Z</cp:lastPrinted>
  <dcterms:modified xsi:type="dcterms:W3CDTF">2010-11-30T01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