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_Hist_TA" sheetId="5" state="visible" r:id="rId6"/>
    <sheet name="Rev_Fcast_TA" sheetId="6" state="visible" r:id="rId7"/>
    <sheet name="Outputs_SC" sheetId="7" state="visible" r:id="rId8"/>
    <sheet name="Rev_Hist_TO" sheetId="8" state="visible" r:id="rId9"/>
    <sheet name="Rev_Fcast_TO" sheetId="9" state="visible" r:id="rId10"/>
    <sheet name="Revenue_TO" sheetId="10" state="visible" r:id="rId11"/>
    <sheet name="Revenue_Dashboard_P_TO" sheetId="11" state="visible" r:id="rId12"/>
    <sheet name="Appendices_SC" sheetId="12" state="visible" r:id="rId13"/>
    <sheet name="Lookup_Tables_SSC" sheetId="13" state="visible" r:id="rId14"/>
    <sheet name="TS_LU" sheetId="14" state="visible" r:id="rId15"/>
    <sheet name="Revenue_LU" sheetId="15" state="visible" r:id="rId16"/>
    <sheet name="Checks_SSC" sheetId="16" state="visible" r:id="rId17"/>
    <sheet name="Checks_BO" sheetId="17" state="visible" r:id="rId18"/>
  </sheets>
  <definedNames>
    <definedName function="false" hidden="false" localSheetId="11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6" name="_xlnm.Print_Area" vbProcedure="false">Checks_BO!$B$1:$Q$56</definedName>
    <definedName function="false" hidden="false" localSheetId="16" name="_xlnm.Print_Titles" vbProcedure="false">Checks_BO!$1:$6</definedName>
    <definedName function="false" hidden="false" localSheetId="15" name="_xlnm.Print_Area" vbProcedure="false">Checks_SSC!$B$1:$N$30</definedName>
    <definedName function="false" hidden="false" localSheetId="1" name="_xlnm.Print_Area" vbProcedure="false">Contents!$B$1:$Q$25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2" name="_xlnm.Print_Area" vbProcedure="false">Lookup_Tables_SSC!$B$1:$N$30</definedName>
    <definedName function="false" hidden="false" localSheetId="6" name="_xlnm.Print_Area" vbProcedure="false">Outputs_SC!$B$1:$N$30</definedName>
    <definedName function="false" hidden="false" localSheetId="5" name="_xlnm.Print_Area" vbProcedure="false">Rev_Fcast_TA!$B$1:$S$40</definedName>
    <definedName function="false" hidden="false" localSheetId="5" name="_xlnm.Print_Titles" vbProcedure="false">Rev_Fcast_TA!$1:$15</definedName>
    <definedName function="false" hidden="false" localSheetId="8" name="_xlnm.Print_Area" vbProcedure="false">Rev_Fcast_TO!$B$1:$S$27</definedName>
    <definedName function="false" hidden="false" localSheetId="8" name="_xlnm.Print_Titles" vbProcedure="false">Rev_Fcast_TO!$1:$15</definedName>
    <definedName function="false" hidden="false" localSheetId="4" name="_xlnm.Print_Area" vbProcedure="false">Rev_Hist_TA!$B$1:$S$40</definedName>
    <definedName function="false" hidden="false" localSheetId="4" name="_xlnm.Print_Titles" vbProcedure="false">Rev_Hist_TA!$1:$15</definedName>
    <definedName function="false" hidden="false" localSheetId="7" name="_xlnm.Print_Area" vbProcedure="false">Rev_Hist_TO!$B$1:$S$27</definedName>
    <definedName function="false" hidden="false" localSheetId="7" name="_xlnm.Print_Titles" vbProcedure="false">Rev_Hist_TO!$1:$15</definedName>
    <definedName function="false" hidden="false" localSheetId="10" name="_xlnm.Print_Area" vbProcedure="false">Revenue_Dashboard_P_TO!$B$1:$T$52</definedName>
    <definedName function="false" hidden="false" localSheetId="10" name="_xlnm.Print_Titles" vbProcedure="false">Revenue_Dashboard_P_TO!$1:$15</definedName>
    <definedName function="false" hidden="false" localSheetId="14" name="_xlnm.Print_Area" vbProcedure="false">Revenue_LU!$B$1:$G$40</definedName>
    <definedName function="false" hidden="false" localSheetId="9" name="_xlnm.Print_Area" vbProcedure="false">Revenue_TO!$B$1:$S$27</definedName>
    <definedName function="false" hidden="false" localSheetId="9" name="_xlnm.Print_Titles" vbProcedure="false">Revenue_TO!$1:$15</definedName>
    <definedName function="false" hidden="false" localSheetId="3" name="_xlnm.Print_Area" vbProcedure="false">TS_BA!$B$1:$Q$65</definedName>
    <definedName function="false" hidden="false" localSheetId="3" name="_xlnm.Print_Titles" vbProcedure="false">TS_BA!$1:$6</definedName>
    <definedName function="false" hidden="false" localSheetId="13" name="_xlnm.Print_Area" vbProcedure="false">TS_LU!$B$1:$G$105</definedName>
    <definedName function="false" hidden="false" localSheetId="13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Rev_Hist_TO!$B$1</definedName>
    <definedName function="false" hidden="false" name="Err_Chk_2_Hdg" vbProcedure="false">Rev_Fcast_TO!$B$1</definedName>
    <definedName function="false" hidden="false" name="Err_Chk_3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Err_Chk" vbProcedure="false">Checks_BO!$B$7</definedName>
    <definedName function="false" hidden="false" name="HL_Err_Chk_1" vbProcedure="false">Rev_Hist_TO!$I$27</definedName>
    <definedName function="false" hidden="false" name="HL_Err_Chk_2" vbProcedure="false">Rev_Fcast_TO!$I$27</definedName>
    <definedName function="false" hidden="false" name="HL_Err_Chk_3" vbProcedure="false">Revenue_TO!$I$27</definedName>
    <definedName function="false" hidden="false" name="HL_Home" vbProcedure="false">Contents!$B$1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Rev_Fcast_TA!$A$1</definedName>
    <definedName function="false" hidden="false" name="HL_Sheet_Main_14" vbProcedure="false">Rev_Hist_TO!$A$1</definedName>
    <definedName function="false" hidden="false" name="HL_Sheet_Main_15" vbProcedure="false">Rev_Fcast_TO!$A$1</definedName>
    <definedName function="false" hidden="false" name="HL_Sheet_Main_16" vbProcedure="false">Revenue_Dashboard_P_TO!$A$1</definedName>
    <definedName function="false" hidden="false" name="HL_Sheet_Main_17" vbProcedure="false">Revenue_LU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Hist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LU_Revenue_Period" vbProcedure="false">Revenue_LU!$D$12:$D$21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Hist_TA!$C$19</definedName>
    <definedName function="false" hidden="false" name="Revenue_Category_2_Name" vbProcedure="false">Rev_Hist_TA!$C$20</definedName>
    <definedName function="false" hidden="false" name="Revenue_Category_3_Name" vbProcedure="false">Rev_Hist_TA!$C$21</definedName>
    <definedName function="false" hidden="false" name="Revenue_Category_4_Name" vbProcedure="false">Rev_Hist_TA!$C$22</definedName>
    <definedName function="false" hidden="false" name="Revenue_Category_5_Name" vbProcedure="false">Rev_Hist_TA!$C$23</definedName>
    <definedName function="false" hidden="false" name="Revenue_Category_6_Name" vbProcedure="false">Rev_Hist_TA!$C$24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Data|T||N|1|N||FTSCN|10|FTSCN||TSP|10|TSP|"</definedName>
    <definedName function="false" hidden="false" localSheetId="5" name="TBXBST" vbProcedure="false">"|B|TA|B||T|Proj|T||N|1|N||FTSCN|10|FTSCN||TSP|10|TSP|"</definedName>
    <definedName function="false" hidden="false" localSheetId="6" name="TBXBST" vbProcedure="false">"|B|SC|B|"</definedName>
    <definedName function="false" hidden="false" localSheetId="7" name="TBXBST" vbProcedure="false">"|B|TO|B||T|Data|T||N|1|N||FTSCN|10|FTSCN||TSP|10|TSP|"</definedName>
    <definedName function="false" hidden="false" localSheetId="8" name="TBXBST" vbProcedure="false">"|B|TO|B||T|Proj|T||N|1|N||FTSCN|10|FTSCN||TSP|10|TSP|"</definedName>
    <definedName function="false" hidden="false" localSheetId="9" name="TBXBST" vbProcedure="false">"|B|TO|B||T|All|T||N|1|N||FTSCN|10|FTSCN||TSP|10|TSP|"</definedName>
    <definedName function="false" hidden="false" localSheetId="10" name="TBXBST" vbProcedure="false">"|B|TO|B||T|All|T||N|1|N||FTSCN|10|FTSCN||TSP|10|TSP||P|"</definedName>
    <definedName function="false" hidden="false" localSheetId="11" name="TBXBST" vbProcedure="false">"|B|SC|B|"</definedName>
    <definedName function="false" hidden="false" localSheetId="12" name="TBXBST" vbProcedure="false">"|B|SSC|B|"</definedName>
    <definedName function="false" hidden="false" localSheetId="13" name="TBXBST" vbProcedure="false">"|B|LU|B|"</definedName>
    <definedName function="false" hidden="false" localSheetId="14" name="TBXBST" vbProcedure="false">"|B|LU|B|"</definedName>
    <definedName function="false" hidden="false" localSheetId="15" name="TBXBST" vbProcedure="false">"|B|SSC|B|"</definedName>
    <definedName function="false" hidden="false" localSheetId="16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4</xdr:rowOff>
              </xdr:from>
              <xdr:to>
                <xdr:col>11</xdr:col>
                <xdr:colOff>1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4</xdr:rowOff>
              </xdr:from>
              <xdr:to>
                <xdr:col>14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199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n example of the use of data and projections time series sheets to analyse revenue categories on a historical and forecast basis.</t>
  </si>
  <si>
    <t xml:space="preserve">Time series assumptions can be changed to 'roll forward' the analysis over time - e.g. each year.</t>
  </si>
  <si>
    <t xml:space="preserve">For more information about this example and bpmToolbox, go to www.bestpracticemodelling.com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c.</t>
  </si>
  <si>
    <t xml:space="preserve">d.</t>
  </si>
  <si>
    <t xml:space="preserve">3.1.</t>
  </si>
  <si>
    <t xml:space="preserve">3.2.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"Inactive Columns Treatment" will only be operative if macros have been included in the active workbook to manage inactive data and projections columns.</t>
  </si>
  <si>
    <t xml:space="preserve">Revenue - Historic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Revenue - Forecast Assumptions</t>
  </si>
  <si>
    <t xml:space="preserve">Outputs</t>
  </si>
  <si>
    <t xml:space="preserve">Section 2.</t>
  </si>
  <si>
    <t xml:space="preserve">Revenue - Historical Outputs</t>
  </si>
  <si>
    <t xml:space="preserve">Error check</t>
  </si>
  <si>
    <t xml:space="preserve">Revenue - Forecast Outputs</t>
  </si>
  <si>
    <t xml:space="preserve">Revenue - All Periods</t>
  </si>
  <si>
    <t xml:space="preserve">Revenue - Output Dashboard</t>
  </si>
  <si>
    <t xml:space="preserve">Graph Data</t>
  </si>
  <si>
    <t xml:space="preserve">Graph 1:</t>
  </si>
  <si>
    <t xml:space="preserve">Annual Revenue Composition</t>
  </si>
  <si>
    <t xml:space="preserve">Axis-Labels</t>
  </si>
  <si>
    <t xml:space="preserve">Graph 2:</t>
  </si>
  <si>
    <t xml:space="preserve">Revenue - Historical vs. Forecast</t>
  </si>
  <si>
    <t xml:space="preserve">Historical</t>
  </si>
  <si>
    <t xml:space="preserve">Forecast</t>
  </si>
  <si>
    <t xml:space="preserve">Graph 3:</t>
  </si>
  <si>
    <t xml:space="preserve">Revenue Perio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Revenue - Lookup Tables</t>
  </si>
  <si>
    <t xml:space="preserve">Period Lookup</t>
  </si>
  <si>
    <t xml:space="preserve">Period</t>
  </si>
  <si>
    <t xml:space="preserve">LU_Revenue_Period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4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9.6"/>
      <color rgb="FF000000"/>
      <name val="Tahoma"/>
      <family val="2"/>
    </font>
    <font>
      <u val="single"/>
      <sz val="8"/>
      <color rgb="FF0000FF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6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2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40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6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1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1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45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F81BD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C0504D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Annual Revenue Composition</a:t>
            </a:r>
          </a:p>
        </c:rich>
      </c:tx>
      <c:layout>
        <c:manualLayout>
          <c:xMode val="edge"/>
          <c:yMode val="edge"/>
          <c:x val="0.180132306691248"/>
          <c:y val="0.0382409177820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41156056826808"/>
          <c:y val="0.334608030592734"/>
          <c:w val="0.916386509055417"/>
          <c:h val="0.632887189292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Revenue_Dashboard_P_TO!$V$32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2:$AH$32</c:f>
              <c:numCache>
                <c:formatCode>General</c:formatCod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numCache>
            </c:numRef>
          </c:val>
        </c:ser>
        <c:ser>
          <c:idx val="1"/>
          <c:order val="1"/>
          <c:tx>
            <c:strRef>
              <c:f>Revenue_Dashboard_P_TO!$V$33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3:$AH$33</c:f>
              <c:numCache>
                <c:formatCode>General</c:formatCod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numCache>
            </c:numRef>
          </c:val>
        </c:ser>
        <c:ser>
          <c:idx val="2"/>
          <c:order val="2"/>
          <c:tx>
            <c:strRef>
              <c:f>Revenue_Dashboard_P_TO!$V$34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4:$AH$34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val>
        </c:ser>
        <c:ser>
          <c:idx val="3"/>
          <c:order val="3"/>
          <c:tx>
            <c:strRef>
              <c:f>Revenue_Dashboard_P_TO!$V$35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5:$AH$35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val>
        </c:ser>
        <c:ser>
          <c:idx val="4"/>
          <c:order val="4"/>
          <c:tx>
            <c:strRef>
              <c:f>Revenue_Dashboard_P_TO!$V$36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6:$AH$36</c:f>
              <c:numCache>
                <c:formatCode>General</c:formatCode>
                <c:ptCount val="10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  <c:pt idx="5">
                  <c:v>109</c:v>
                </c:pt>
                <c:pt idx="6">
                  <c:v>110</c:v>
                </c:pt>
                <c:pt idx="7">
                  <c:v>111</c:v>
                </c:pt>
                <c:pt idx="8">
                  <c:v>112</c:v>
                </c:pt>
                <c:pt idx="9">
                  <c:v>113</c:v>
                </c:pt>
              </c:numCache>
            </c:numRef>
          </c:val>
        </c:ser>
        <c:ser>
          <c:idx val="5"/>
          <c:order val="5"/>
          <c:tx>
            <c:strRef>
              <c:f>Revenue_Dashboard_P_TO!$V$37</c:f>
              <c:strCache>
                <c:ptCount val="1"/>
                <c:pt idx="0">
                  <c:v>Revenue Category 6 Nam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7:$AH$37</c:f>
              <c:numCache>
                <c:formatCode>General</c:formatCode>
                <c:ptCount val="10"/>
                <c:pt idx="0">
                  <c:v>105</c:v>
                </c:pt>
                <c:pt idx="1">
                  <c:v>106</c:v>
                </c:pt>
                <c:pt idx="2">
                  <c:v>107</c:v>
                </c:pt>
                <c:pt idx="3">
                  <c:v>108</c:v>
                </c:pt>
                <c:pt idx="4">
                  <c:v>109</c:v>
                </c:pt>
                <c:pt idx="5">
                  <c:v>110</c:v>
                </c:pt>
                <c:pt idx="6">
                  <c:v>111</c:v>
                </c:pt>
                <c:pt idx="7">
                  <c:v>112</c:v>
                </c:pt>
                <c:pt idx="8">
                  <c:v>113</c:v>
                </c:pt>
                <c:pt idx="9">
                  <c:v>114</c:v>
                </c:pt>
              </c:numCache>
            </c:numRef>
          </c:val>
        </c:ser>
        <c:gapWidth val="150"/>
        <c:shape val="box"/>
        <c:axId val="19694341"/>
        <c:axId val="58566551"/>
        <c:axId val="0"/>
      </c:bar3DChart>
      <c:catAx>
        <c:axId val="1969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66551"/>
        <c:crossesAt val="0"/>
        <c:auto val="1"/>
        <c:lblAlgn val="ctr"/>
        <c:lblOffset val="100"/>
        <c:noMultiLvlLbl val="0"/>
      </c:catAx>
      <c:valAx>
        <c:axId val="5856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94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629649712613"/>
          <c:y val="0.112135867731414"/>
          <c:w val="0.788092397787659"/>
          <c:h val="0.174558542346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Historical vs. Forecast</a:t>
            </a:r>
          </a:p>
        </c:rich>
      </c:tx>
      <c:layout>
        <c:manualLayout>
          <c:xMode val="edge"/>
          <c:yMode val="edge"/>
          <c:x val="0.217476624725846"/>
          <c:y val="0.0382409177820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84589634076"/>
          <c:y val="0.192554268361264"/>
          <c:w val="0.911116241486783"/>
          <c:h val="0.7633562029018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enue_Dashboard_P_TO!$V$4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2:$AH$42</c:f>
              <c:numCache>
                <c:formatCode>General</c:formatCode>
                <c:ptCount val="10"/>
                <c:pt idx="0">
                  <c:v>615</c:v>
                </c:pt>
                <c:pt idx="1">
                  <c:v>621</c:v>
                </c:pt>
                <c:pt idx="2">
                  <c:v>6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Revenue_Dashboard_P_TO!$V$43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3:$AH$4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3</c:v>
                </c:pt>
                <c:pt idx="4">
                  <c:v>639</c:v>
                </c:pt>
                <c:pt idx="5">
                  <c:v>645</c:v>
                </c:pt>
                <c:pt idx="6">
                  <c:v>651</c:v>
                </c:pt>
                <c:pt idx="7">
                  <c:v>657</c:v>
                </c:pt>
                <c:pt idx="8">
                  <c:v>663</c:v>
                </c:pt>
                <c:pt idx="9">
                  <c:v>669</c:v>
                </c:pt>
              </c:numCache>
            </c:numRef>
          </c:val>
        </c:ser>
        <c:gapWidth val="150"/>
        <c:overlap val="100"/>
        <c:axId val="12010639"/>
        <c:axId val="79340843"/>
      </c:barChart>
      <c:catAx>
        <c:axId val="1201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340843"/>
        <c:crossesAt val="0"/>
        <c:auto val="1"/>
        <c:lblAlgn val="ctr"/>
        <c:lblOffset val="100"/>
        <c:noMultiLvlLbl val="0"/>
      </c:catAx>
      <c:valAx>
        <c:axId val="7934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10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05298395475"/>
          <c:y val="0.115397593071645"/>
          <c:w val="0.386817499711416"/>
          <c:h val="0.055561804071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Breakdown (Apr-10 )</a:t>
            </a:r>
          </a:p>
        </c:rich>
      </c:tx>
      <c:layout>
        <c:manualLayout>
          <c:xMode val="edge"/>
          <c:yMode val="edge"/>
          <c:x val="0.140790402258292"/>
          <c:y val="0.0382409177820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066337332392"/>
          <c:y val="0.278033966932853"/>
          <c:w val="0.534344860032934"/>
          <c:h val="0.4895962208975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venue_Dashboard_P_TO!$V$49:$V$54</c:f>
              <c:strCache>
                <c:ptCount val="6"/>
                <c:pt idx="0">
                  <c:v>Revenue Category 1 Name</c:v>
                </c:pt>
                <c:pt idx="1">
                  <c:v>Revenue Category 2 Name</c:v>
                </c:pt>
                <c:pt idx="2">
                  <c:v>Revenue Category 3 Name</c:v>
                </c:pt>
                <c:pt idx="3">
                  <c:v>Revenue Category 4 Name</c:v>
                </c:pt>
                <c:pt idx="4">
                  <c:v>Revenue Category 5 Name</c:v>
                </c:pt>
                <c:pt idx="5">
                  <c:v>Revenue Category 6 Name</c:v>
                </c:pt>
              </c:strCache>
            </c:strRef>
          </c:cat>
          <c:val>
            <c:numRef>
              <c:f>Revenue_Dashboard_P_TO!$Y$49:$Y$54</c:f>
              <c:numCache>
                <c:formatCode>General</c:formatCode>
                <c:ptCount val="6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50112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68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7</xdr:row>
      <xdr:rowOff>0</xdr:rowOff>
    </xdr:from>
    <xdr:to>
      <xdr:col>8</xdr:col>
      <xdr:colOff>414360</xdr:colOff>
      <xdr:row>50</xdr:row>
      <xdr:rowOff>133560</xdr:rowOff>
    </xdr:to>
    <xdr:graphicFrame>
      <xdr:nvGraphicFramePr>
        <xdr:cNvPr id="1" name="Chart 2"/>
        <xdr:cNvGraphicFramePr/>
      </xdr:nvGraphicFramePr>
      <xdr:xfrm>
        <a:off x="249840" y="3009960"/>
        <a:ext cx="3319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960</xdr:colOff>
      <xdr:row>27</xdr:row>
      <xdr:rowOff>0</xdr:rowOff>
    </xdr:from>
    <xdr:to>
      <xdr:col>13</xdr:col>
      <xdr:colOff>549000</xdr:colOff>
      <xdr:row>50</xdr:row>
      <xdr:rowOff>133560</xdr:rowOff>
    </xdr:to>
    <xdr:graphicFrame>
      <xdr:nvGraphicFramePr>
        <xdr:cNvPr id="2" name="Chart 4"/>
        <xdr:cNvGraphicFramePr/>
      </xdr:nvGraphicFramePr>
      <xdr:xfrm>
        <a:off x="3770640" y="3009960"/>
        <a:ext cx="3118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20</xdr:colOff>
      <xdr:row>27</xdr:row>
      <xdr:rowOff>0</xdr:rowOff>
    </xdr:from>
    <xdr:to>
      <xdr:col>18</xdr:col>
      <xdr:colOff>625680</xdr:colOff>
      <xdr:row>50</xdr:row>
      <xdr:rowOff>133560</xdr:rowOff>
    </xdr:to>
    <xdr:graphicFrame>
      <xdr:nvGraphicFramePr>
        <xdr:cNvPr id="3" name="Chart 5"/>
        <xdr:cNvGraphicFramePr/>
      </xdr:nvGraphicFramePr>
      <xdr:xfrm>
        <a:off x="7032600" y="3009960"/>
        <a:ext cx="3060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46</xdr:row>
          <xdr:rowOff>0</xdr:rowOff>
        </xdr:from>
        <xdr:to>
          <xdr:col>24</xdr:col>
          <xdr:colOff>720</xdr:colOff>
          <xdr:row>4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" TargetMode="External"/><Relationship Id="rId2" Type="http://schemas.openxmlformats.org/officeDocument/2006/relationships/hyperlink" Target="http://www.bestpracticemodelling.com/" TargetMode="External"/><Relationship Id="rId3" Type="http://schemas.openxmlformats.org/officeDocument/2006/relationships/hyperlink" Target="http://www.bestpracticemodelling.com/training_models_disclaimer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N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3" activeCellId="0" sqref="D23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2. Printing &amp; Viewing - Practical Exercise"&amp;Err_Chks_Msg&amp;Sens_Chks_Msg&amp;Alt_Chks_Msg</f>
        <v>SMA 12. Printing &amp; Viewing - Practical Exercise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7" t="s">
        <v>7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0.5" hidden="false" customHeight="false" outlineLevel="0" collapsed="false">
      <c r="C25" s="5" t="s">
        <v>4</v>
      </c>
      <c r="D25" s="7" t="s">
        <v>8</v>
      </c>
      <c r="E25" s="8"/>
      <c r="F25" s="8"/>
      <c r="G25" s="8"/>
      <c r="H25" s="8"/>
      <c r="I25" s="8"/>
      <c r="J25" s="8"/>
      <c r="K25" s="8"/>
      <c r="L25" s="8"/>
      <c r="M25" s="8"/>
    </row>
  </sheetData>
  <mergeCells count="1">
    <mergeCell ref="C11:G11"/>
  </mergeCells>
  <hyperlinks>
    <hyperlink ref="C11" location="HL_Home" display="Go to Table of Contents"/>
    <hyperlink ref="C24" r:id="rId1" display="-"/>
    <hyperlink ref="D24" r:id="rId2" display="For more information about this example and bpmToolbox, go to www.bestpracticemodelling.com."/>
    <hyperlink ref="D25" r:id="rId3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6" activeCellId="0" sqref="J6:S7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98</v>
      </c>
    </row>
    <row r="2" customFormat="false" ht="15" hidden="false" customHeight="false" outlineLevel="0" collapsed="false">
      <c r="B2" s="9" t="str">
        <f aca="false">Model_Name</f>
        <v>SMA 12. Printing &amp; Viewing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1</v>
      </c>
      <c r="C4" s="25" t="s">
        <v>22</v>
      </c>
      <c r="D4" s="73" t="s">
        <v>28</v>
      </c>
      <c r="E4" s="73" t="s">
        <v>29</v>
      </c>
      <c r="F4" s="74" t="s">
        <v>30</v>
      </c>
    </row>
    <row r="6" customFormat="false" ht="10.5" hidden="false" customHeight="false" outlineLevel="0" collapsed="false">
      <c r="B6" s="75" t="str">
        <f aca="false">IF(TS_Pers_In_Yr=1,"",TS_Per_Type_Name&amp;" Ending")</f>
        <v>Month Ending</v>
      </c>
      <c r="J6" s="95" t="str">
        <f aca="false">IF(TS_Pers_In_Yr=1,"",LEFT(INDEX(LU_Mth_Names,MONTH(J9)),3)&amp;"-"&amp;RIGHT(YEAR(J9),2))&amp;" "</f>
        <v>Jan-10 </v>
      </c>
      <c r="K6" s="95" t="str">
        <f aca="false">IF(TS_Pers_In_Yr=1,"",LEFT(INDEX(LU_Mth_Names,MONTH(K9)),3)&amp;"-"&amp;RIGHT(YEAR(K9),2))&amp;" "</f>
        <v>Feb-10 </v>
      </c>
      <c r="L6" s="95" t="str">
        <f aca="false">IF(TS_Pers_In_Yr=1,"",LEFT(INDEX(LU_Mth_Names,MONTH(L9)),3)&amp;"-"&amp;RIGHT(YEAR(L9),2))&amp;" "</f>
        <v>Mar-10 </v>
      </c>
      <c r="M6" s="95" t="str">
        <f aca="false">IF(TS_Pers_In_Yr=1,"",LEFT(INDEX(LU_Mth_Names,MONTH(M9)),3)&amp;"-"&amp;RIGHT(YEAR(M9),2))&amp;" "</f>
        <v>Apr-10 </v>
      </c>
      <c r="N6" s="95" t="str">
        <f aca="false">IF(TS_Pers_In_Yr=1,"",LEFT(INDEX(LU_Mth_Names,MONTH(N9)),3)&amp;"-"&amp;RIGHT(YEAR(N9),2))&amp;" "</f>
        <v>May-10 </v>
      </c>
      <c r="O6" s="95" t="str">
        <f aca="false">IF(TS_Pers_In_Yr=1,"",LEFT(INDEX(LU_Mth_Names,MONTH(O9)),3)&amp;"-"&amp;RIGHT(YEAR(O9),2))&amp;" "</f>
        <v>Jun-10 </v>
      </c>
      <c r="P6" s="95" t="str">
        <f aca="false">IF(TS_Pers_In_Yr=1,"",LEFT(INDEX(LU_Mth_Names,MONTH(P9)),3)&amp;"-"&amp;RIGHT(YEAR(P9),2))&amp;" "</f>
        <v>Jul-10 </v>
      </c>
      <c r="Q6" s="95" t="str">
        <f aca="false">IF(TS_Pers_In_Yr=1,"",LEFT(INDEX(LU_Mth_Names,MONTH(Q9)),3)&amp;"-"&amp;RIGHT(YEAR(Q9),2))&amp;" "</f>
        <v>Aug-10 </v>
      </c>
      <c r="R6" s="95" t="str">
        <f aca="false">IF(TS_Pers_In_Yr=1,"",LEFT(INDEX(LU_Mth_Names,MONTH(R9)),3)&amp;"-"&amp;RIGHT(YEAR(R9),2))&amp;" "</f>
        <v>Sep-10 </v>
      </c>
      <c r="S6" s="95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77" t="str">
        <f aca="false">IF(TS_Pers_In_Yr=1,Yr_Name&amp;" Ending "&amp;DAY(TS_Per_1_End_Date)&amp;" "&amp;INDEX(LU_Mth_Names,DD_TS_Fin_YE_Mth),TS_Per_Type_Name)</f>
        <v>Month</v>
      </c>
      <c r="C7" s="78"/>
      <c r="D7" s="78"/>
      <c r="E7" s="78"/>
      <c r="F7" s="78"/>
      <c r="G7" s="78"/>
      <c r="H7" s="78"/>
      <c r="I7" s="78"/>
      <c r="J7" s="79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79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79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79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79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79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79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79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79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79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6" t="s">
        <v>78</v>
      </c>
      <c r="J8" s="80" t="n">
        <f aca="false">IF(J12=1,TS_Start_Date,I9+1)</f>
        <v>40179</v>
      </c>
      <c r="K8" s="80" t="n">
        <f aca="false">IF(K12=1,TS_Start_Date,J9+1)</f>
        <v>40210</v>
      </c>
      <c r="L8" s="80" t="n">
        <f aca="false">IF(L12=1,TS_Start_Date,K9+1)</f>
        <v>40238</v>
      </c>
      <c r="M8" s="80" t="n">
        <f aca="false">IF(M12=1,TS_Start_Date,L9+1)</f>
        <v>40269</v>
      </c>
      <c r="N8" s="80" t="n">
        <f aca="false">IF(N12=1,TS_Start_Date,M9+1)</f>
        <v>40299</v>
      </c>
      <c r="O8" s="80" t="n">
        <f aca="false">IF(O12=1,TS_Start_Date,N9+1)</f>
        <v>40330</v>
      </c>
      <c r="P8" s="80" t="n">
        <f aca="false">IF(P12=1,TS_Start_Date,O9+1)</f>
        <v>40360</v>
      </c>
      <c r="Q8" s="80" t="n">
        <f aca="false">IF(Q12=1,TS_Start_Date,P9+1)</f>
        <v>40391</v>
      </c>
      <c r="R8" s="80" t="n">
        <f aca="false">IF(R12=1,TS_Start_Date,Q9+1)</f>
        <v>40422</v>
      </c>
      <c r="S8" s="80" t="n">
        <f aca="false">IF(S12=1,TS_Start_Date,R9+1)</f>
        <v>40452</v>
      </c>
    </row>
    <row r="9" customFormat="false" ht="10.5" hidden="true" customHeight="false" outlineLevel="2" collapsed="false">
      <c r="B9" s="6" t="s">
        <v>79</v>
      </c>
      <c r="J9" s="80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80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80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80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80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80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80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80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80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80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6" t="s">
        <v>80</v>
      </c>
      <c r="J10" s="96" t="n">
        <f aca="false">YEAR(TS_Per_1_FY_End_Date)+INT((TS_Per_1_Number+J12-2)/TS_Pers_In_Yr)</f>
        <v>2010</v>
      </c>
      <c r="K10" s="96" t="n">
        <f aca="false">YEAR(TS_Per_1_FY_End_Date)+INT((TS_Per_1_Number+K12-2)/TS_Pers_In_Yr)</f>
        <v>2010</v>
      </c>
      <c r="L10" s="96" t="n">
        <f aca="false">YEAR(TS_Per_1_FY_End_Date)+INT((TS_Per_1_Number+L12-2)/TS_Pers_In_Yr)</f>
        <v>2010</v>
      </c>
      <c r="M10" s="96" t="n">
        <f aca="false">YEAR(TS_Per_1_FY_End_Date)+INT((TS_Per_1_Number+M12-2)/TS_Pers_In_Yr)</f>
        <v>2010</v>
      </c>
      <c r="N10" s="96" t="n">
        <f aca="false">YEAR(TS_Per_1_FY_End_Date)+INT((TS_Per_1_Number+N12-2)/TS_Pers_In_Yr)</f>
        <v>2010</v>
      </c>
      <c r="O10" s="96" t="n">
        <f aca="false">YEAR(TS_Per_1_FY_End_Date)+INT((TS_Per_1_Number+O12-2)/TS_Pers_In_Yr)</f>
        <v>2010</v>
      </c>
      <c r="P10" s="96" t="n">
        <f aca="false">YEAR(TS_Per_1_FY_End_Date)+INT((TS_Per_1_Number+P12-2)/TS_Pers_In_Yr)</f>
        <v>2010</v>
      </c>
      <c r="Q10" s="96" t="n">
        <f aca="false">YEAR(TS_Per_1_FY_End_Date)+INT((TS_Per_1_Number+Q12-2)/TS_Pers_In_Yr)</f>
        <v>2010</v>
      </c>
      <c r="R10" s="96" t="n">
        <f aca="false">YEAR(TS_Per_1_FY_End_Date)+INT((TS_Per_1_Number+R12-2)/TS_Pers_In_Yr)</f>
        <v>2010</v>
      </c>
      <c r="S10" s="96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6" t="s">
        <v>81</v>
      </c>
      <c r="J11" s="82" t="str">
        <f aca="false">IF(TS_Pers_In_Yr=1,Yr_Name,TS_Per_Type_Prefix&amp;IF(MOD(TS_Per_1_Number+J12-1,TS_Pers_In_Yr)=0,TS_Pers_In_Yr,MOD(TS_Per_1_Number+J12-1,TS_Pers_In_Yr)))&amp;" "</f>
        <v>M1 </v>
      </c>
      <c r="K11" s="82" t="str">
        <f aca="false">IF(TS_Pers_In_Yr=1,Yr_Name,TS_Per_Type_Prefix&amp;IF(MOD(TS_Per_1_Number+K12-1,TS_Pers_In_Yr)=0,TS_Pers_In_Yr,MOD(TS_Per_1_Number+K12-1,TS_Pers_In_Yr)))&amp;" "</f>
        <v>M2 </v>
      </c>
      <c r="L11" s="82" t="str">
        <f aca="false">IF(TS_Pers_In_Yr=1,Yr_Name,TS_Per_Type_Prefix&amp;IF(MOD(TS_Per_1_Number+L12-1,TS_Pers_In_Yr)=0,TS_Pers_In_Yr,MOD(TS_Per_1_Number+L12-1,TS_Pers_In_Yr)))&amp;" "</f>
        <v>M3 </v>
      </c>
      <c r="M11" s="82" t="str">
        <f aca="false">IF(TS_Pers_In_Yr=1,Yr_Name,TS_Per_Type_Prefix&amp;IF(MOD(TS_Per_1_Number+M12-1,TS_Pers_In_Yr)=0,TS_Pers_In_Yr,MOD(TS_Per_1_Number+M12-1,TS_Pers_In_Yr)))&amp;" "</f>
        <v>M4 </v>
      </c>
      <c r="N11" s="82" t="str">
        <f aca="false">IF(TS_Pers_In_Yr=1,Yr_Name,TS_Per_Type_Prefix&amp;IF(MOD(TS_Per_1_Number+N12-1,TS_Pers_In_Yr)=0,TS_Pers_In_Yr,MOD(TS_Per_1_Number+N12-1,TS_Pers_In_Yr)))&amp;" "</f>
        <v>M5 </v>
      </c>
      <c r="O11" s="82" t="str">
        <f aca="false">IF(TS_Pers_In_Yr=1,Yr_Name,TS_Per_Type_Prefix&amp;IF(MOD(TS_Per_1_Number+O12-1,TS_Pers_In_Yr)=0,TS_Pers_In_Yr,MOD(TS_Per_1_Number+O12-1,TS_Pers_In_Yr)))&amp;" "</f>
        <v>M6 </v>
      </c>
      <c r="P11" s="82" t="str">
        <f aca="false">IF(TS_Pers_In_Yr=1,Yr_Name,TS_Per_Type_Prefix&amp;IF(MOD(TS_Per_1_Number+P12-1,TS_Pers_In_Yr)=0,TS_Pers_In_Yr,MOD(TS_Per_1_Number+P12-1,TS_Pers_In_Yr)))&amp;" "</f>
        <v>M7 </v>
      </c>
      <c r="Q11" s="82" t="str">
        <f aca="false">IF(TS_Pers_In_Yr=1,Yr_Name,TS_Per_Type_Prefix&amp;IF(MOD(TS_Per_1_Number+Q12-1,TS_Pers_In_Yr)=0,TS_Pers_In_Yr,MOD(TS_Per_1_Number+Q12-1,TS_Pers_In_Yr)))&amp;" "</f>
        <v>M8 </v>
      </c>
      <c r="R11" s="82" t="str">
        <f aca="false">IF(TS_Pers_In_Yr=1,Yr_Name,TS_Per_Type_Prefix&amp;IF(MOD(TS_Per_1_Number+R12-1,TS_Pers_In_Yr)=0,TS_Pers_In_Yr,MOD(TS_Per_1_Number+R12-1,TS_Pers_In_Yr)))&amp;" "</f>
        <v>M9 </v>
      </c>
      <c r="S11" s="82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6" t="s">
        <v>82</v>
      </c>
      <c r="J12" s="83" t="n">
        <f aca="false">COLUMN(J12)-COLUMN($J12)+1</f>
        <v>1</v>
      </c>
      <c r="K12" s="83" t="n">
        <f aca="false">COLUMN(K12)-COLUMN($J12)+1</f>
        <v>2</v>
      </c>
      <c r="L12" s="83" t="n">
        <f aca="false">COLUMN(L12)-COLUMN($J12)+1</f>
        <v>3</v>
      </c>
      <c r="M12" s="83" t="n">
        <f aca="false">COLUMN(M12)-COLUMN($J12)+1</f>
        <v>4</v>
      </c>
      <c r="N12" s="83" t="n">
        <f aca="false">COLUMN(N12)-COLUMN($J12)+1</f>
        <v>5</v>
      </c>
      <c r="O12" s="83" t="n">
        <f aca="false">COLUMN(O12)-COLUMN($J12)+1</f>
        <v>6</v>
      </c>
      <c r="P12" s="83" t="n">
        <f aca="false">COLUMN(P12)-COLUMN($J12)+1</f>
        <v>7</v>
      </c>
      <c r="Q12" s="83" t="n">
        <f aca="false">COLUMN(Q12)-COLUMN($J12)+1</f>
        <v>8</v>
      </c>
      <c r="R12" s="83" t="n">
        <f aca="false">COLUMN(R12)-COLUMN($J12)+1</f>
        <v>9</v>
      </c>
      <c r="S12" s="83" t="n">
        <f aca="false">COLUMN(S12)-COLUMN($J12)+1</f>
        <v>10</v>
      </c>
    </row>
    <row r="13" customFormat="false" ht="10.5" hidden="true" customHeight="false" outlineLevel="2" collapsed="false">
      <c r="B13" s="84" t="s">
        <v>83</v>
      </c>
      <c r="C13" s="78"/>
      <c r="D13" s="78"/>
      <c r="E13" s="78"/>
      <c r="F13" s="78"/>
      <c r="G13" s="78"/>
      <c r="H13" s="78"/>
      <c r="I13" s="78"/>
      <c r="J13" s="97" t="str">
        <f aca="false">J10&amp;"-"&amp;J11</f>
        <v>2010-M1 </v>
      </c>
      <c r="K13" s="97" t="str">
        <f aca="false">K10&amp;"-"&amp;K11</f>
        <v>2010-M2 </v>
      </c>
      <c r="L13" s="97" t="str">
        <f aca="false">L10&amp;"-"&amp;L11</f>
        <v>2010-M3 </v>
      </c>
      <c r="M13" s="97" t="str">
        <f aca="false">M10&amp;"-"&amp;M11</f>
        <v>2010-M4 </v>
      </c>
      <c r="N13" s="97" t="str">
        <f aca="false">N10&amp;"-"&amp;N11</f>
        <v>2010-M5 </v>
      </c>
      <c r="O13" s="97" t="str">
        <f aca="false">O10&amp;"-"&amp;O11</f>
        <v>2010-M6 </v>
      </c>
      <c r="P13" s="97" t="str">
        <f aca="false">P10&amp;"-"&amp;P11</f>
        <v>2010-M7 </v>
      </c>
      <c r="Q13" s="97" t="str">
        <f aca="false">Q10&amp;"-"&amp;Q11</f>
        <v>2010-M8 </v>
      </c>
      <c r="R13" s="97" t="str">
        <f aca="false">R10&amp;"-"&amp;R11</f>
        <v>2010-M9 </v>
      </c>
      <c r="S13" s="97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6" t="str">
        <f aca="false">Rev_Hist_TA!B16</f>
        <v>Revenue</v>
      </c>
    </row>
    <row r="18" customFormat="false" ht="10.5" hidden="false" customHeight="false" outlineLevel="0" collapsed="false">
      <c r="C18" s="87" t="str">
        <f aca="false">Rev_Hist_TA!C18</f>
        <v>Category</v>
      </c>
      <c r="J18" s="88" t="str">
        <f aca="false">INDEX(LU_Denom,DD_TS_Denom)</f>
        <v>$Millions</v>
      </c>
    </row>
    <row r="19" customFormat="false" ht="10.5" hidden="false" customHeight="false" outlineLevel="0" collapsed="false">
      <c r="C19" s="89" t="str">
        <f aca="false">Revenue_Category_1_Name</f>
        <v>Revenue Category 1 Name</v>
      </c>
      <c r="J19" s="90" t="n">
        <f aca="false">Rev_Hist_TO!J19+Rev_Fcast_TO!J19</f>
        <v>100</v>
      </c>
      <c r="K19" s="90" t="n">
        <f aca="false">Rev_Hist_TO!K19+Rev_Fcast_TO!K19</f>
        <v>101</v>
      </c>
      <c r="L19" s="90" t="n">
        <f aca="false">Rev_Hist_TO!L19+Rev_Fcast_TO!L19</f>
        <v>102</v>
      </c>
      <c r="M19" s="90" t="n">
        <f aca="false">Rev_Hist_TO!M19+Rev_Fcast_TO!M19</f>
        <v>103</v>
      </c>
      <c r="N19" s="90" t="n">
        <f aca="false">Rev_Hist_TO!N19+Rev_Fcast_TO!N19</f>
        <v>104</v>
      </c>
      <c r="O19" s="90" t="n">
        <f aca="false">Rev_Hist_TO!O19+Rev_Fcast_TO!O19</f>
        <v>105</v>
      </c>
      <c r="P19" s="90" t="n">
        <f aca="false">Rev_Hist_TO!P19+Rev_Fcast_TO!P19</f>
        <v>106</v>
      </c>
      <c r="Q19" s="90" t="n">
        <f aca="false">Rev_Hist_TO!Q19+Rev_Fcast_TO!Q19</f>
        <v>107</v>
      </c>
      <c r="R19" s="90" t="n">
        <f aca="false">Rev_Hist_TO!R19+Rev_Fcast_TO!R19</f>
        <v>108</v>
      </c>
      <c r="S19" s="90" t="n">
        <f aca="false">Rev_Hist_TO!S19+Rev_Fcast_TO!S19</f>
        <v>109</v>
      </c>
    </row>
    <row r="20" customFormat="false" ht="10.5" hidden="false" customHeight="false" outlineLevel="0" collapsed="false">
      <c r="C20" s="89" t="str">
        <f aca="false">Revenue_Category_2_Name</f>
        <v>Revenue Category 2 Name</v>
      </c>
      <c r="J20" s="90" t="n">
        <f aca="false">Rev_Hist_TO!J20+Rev_Fcast_TO!J20</f>
        <v>101</v>
      </c>
      <c r="K20" s="90" t="n">
        <f aca="false">Rev_Hist_TO!K20+Rev_Fcast_TO!K20</f>
        <v>102</v>
      </c>
      <c r="L20" s="90" t="n">
        <f aca="false">Rev_Hist_TO!L20+Rev_Fcast_TO!L20</f>
        <v>103</v>
      </c>
      <c r="M20" s="90" t="n">
        <f aca="false">Rev_Hist_TO!M20+Rev_Fcast_TO!M20</f>
        <v>104</v>
      </c>
      <c r="N20" s="90" t="n">
        <f aca="false">Rev_Hist_TO!N20+Rev_Fcast_TO!N20</f>
        <v>105</v>
      </c>
      <c r="O20" s="90" t="n">
        <f aca="false">Rev_Hist_TO!O20+Rev_Fcast_TO!O20</f>
        <v>106</v>
      </c>
      <c r="P20" s="90" t="n">
        <f aca="false">Rev_Hist_TO!P20+Rev_Fcast_TO!P20</f>
        <v>107</v>
      </c>
      <c r="Q20" s="90" t="n">
        <f aca="false">Rev_Hist_TO!Q20+Rev_Fcast_TO!Q20</f>
        <v>108</v>
      </c>
      <c r="R20" s="90" t="n">
        <f aca="false">Rev_Hist_TO!R20+Rev_Fcast_TO!R20</f>
        <v>109</v>
      </c>
      <c r="S20" s="90" t="n">
        <f aca="false">Rev_Hist_TO!S20+Rev_Fcast_TO!S20</f>
        <v>110</v>
      </c>
    </row>
    <row r="21" customFormat="false" ht="10.5" hidden="false" customHeight="false" outlineLevel="0" collapsed="false">
      <c r="C21" s="89" t="str">
        <f aca="false">Revenue_Category_3_Name</f>
        <v>Revenue Category 3 Name</v>
      </c>
      <c r="J21" s="90" t="n">
        <f aca="false">Rev_Hist_TO!J21+Rev_Fcast_TO!J21</f>
        <v>102</v>
      </c>
      <c r="K21" s="90" t="n">
        <f aca="false">Rev_Hist_TO!K21+Rev_Fcast_TO!K21</f>
        <v>103</v>
      </c>
      <c r="L21" s="90" t="n">
        <f aca="false">Rev_Hist_TO!L21+Rev_Fcast_TO!L21</f>
        <v>104</v>
      </c>
      <c r="M21" s="90" t="n">
        <f aca="false">Rev_Hist_TO!M21+Rev_Fcast_TO!M21</f>
        <v>105</v>
      </c>
      <c r="N21" s="90" t="n">
        <f aca="false">Rev_Hist_TO!N21+Rev_Fcast_TO!N21</f>
        <v>106</v>
      </c>
      <c r="O21" s="90" t="n">
        <f aca="false">Rev_Hist_TO!O21+Rev_Fcast_TO!O21</f>
        <v>107</v>
      </c>
      <c r="P21" s="90" t="n">
        <f aca="false">Rev_Hist_TO!P21+Rev_Fcast_TO!P21</f>
        <v>108</v>
      </c>
      <c r="Q21" s="90" t="n">
        <f aca="false">Rev_Hist_TO!Q21+Rev_Fcast_TO!Q21</f>
        <v>109</v>
      </c>
      <c r="R21" s="90" t="n">
        <f aca="false">Rev_Hist_TO!R21+Rev_Fcast_TO!R21</f>
        <v>110</v>
      </c>
      <c r="S21" s="90" t="n">
        <f aca="false">Rev_Hist_TO!S21+Rev_Fcast_TO!S21</f>
        <v>111</v>
      </c>
    </row>
    <row r="22" customFormat="false" ht="10.5" hidden="false" customHeight="false" outlineLevel="0" collapsed="false">
      <c r="C22" s="89" t="str">
        <f aca="false">Revenue_Category_4_Name</f>
        <v>Revenue Category 4 Name</v>
      </c>
      <c r="J22" s="90" t="n">
        <f aca="false">Rev_Hist_TO!J22+Rev_Fcast_TO!J22</f>
        <v>103</v>
      </c>
      <c r="K22" s="90" t="n">
        <f aca="false">Rev_Hist_TO!K22+Rev_Fcast_TO!K22</f>
        <v>104</v>
      </c>
      <c r="L22" s="90" t="n">
        <f aca="false">Rev_Hist_TO!L22+Rev_Fcast_TO!L22</f>
        <v>105</v>
      </c>
      <c r="M22" s="90" t="n">
        <f aca="false">Rev_Hist_TO!M22+Rev_Fcast_TO!M22</f>
        <v>106</v>
      </c>
      <c r="N22" s="90" t="n">
        <f aca="false">Rev_Hist_TO!N22+Rev_Fcast_TO!N22</f>
        <v>107</v>
      </c>
      <c r="O22" s="90" t="n">
        <f aca="false">Rev_Hist_TO!O22+Rev_Fcast_TO!O22</f>
        <v>108</v>
      </c>
      <c r="P22" s="90" t="n">
        <f aca="false">Rev_Hist_TO!P22+Rev_Fcast_TO!P22</f>
        <v>109</v>
      </c>
      <c r="Q22" s="90" t="n">
        <f aca="false">Rev_Hist_TO!Q22+Rev_Fcast_TO!Q22</f>
        <v>110</v>
      </c>
      <c r="R22" s="90" t="n">
        <f aca="false">Rev_Hist_TO!R22+Rev_Fcast_TO!R22</f>
        <v>111</v>
      </c>
      <c r="S22" s="90" t="n">
        <f aca="false">Rev_Hist_TO!S22+Rev_Fcast_TO!S22</f>
        <v>112</v>
      </c>
    </row>
    <row r="23" customFormat="false" ht="10.5" hidden="false" customHeight="false" outlineLevel="0" collapsed="false">
      <c r="C23" s="89" t="str">
        <f aca="false">Revenue_Category_5_Name</f>
        <v>Revenue Category 5 Name</v>
      </c>
      <c r="J23" s="90" t="n">
        <f aca="false">Rev_Hist_TO!J23+Rev_Fcast_TO!J23</f>
        <v>104</v>
      </c>
      <c r="K23" s="90" t="n">
        <f aca="false">Rev_Hist_TO!K23+Rev_Fcast_TO!K23</f>
        <v>105</v>
      </c>
      <c r="L23" s="90" t="n">
        <f aca="false">Rev_Hist_TO!L23+Rev_Fcast_TO!L23</f>
        <v>106</v>
      </c>
      <c r="M23" s="90" t="n">
        <f aca="false">Rev_Hist_TO!M23+Rev_Fcast_TO!M23</f>
        <v>107</v>
      </c>
      <c r="N23" s="90" t="n">
        <f aca="false">Rev_Hist_TO!N23+Rev_Fcast_TO!N23</f>
        <v>108</v>
      </c>
      <c r="O23" s="90" t="n">
        <f aca="false">Rev_Hist_TO!O23+Rev_Fcast_TO!O23</f>
        <v>109</v>
      </c>
      <c r="P23" s="90" t="n">
        <f aca="false">Rev_Hist_TO!P23+Rev_Fcast_TO!P23</f>
        <v>110</v>
      </c>
      <c r="Q23" s="90" t="n">
        <f aca="false">Rev_Hist_TO!Q23+Rev_Fcast_TO!Q23</f>
        <v>111</v>
      </c>
      <c r="R23" s="90" t="n">
        <f aca="false">Rev_Hist_TO!R23+Rev_Fcast_TO!R23</f>
        <v>112</v>
      </c>
      <c r="S23" s="90" t="n">
        <f aca="false">Rev_Hist_TO!S23+Rev_Fcast_TO!S23</f>
        <v>113</v>
      </c>
    </row>
    <row r="24" customFormat="false" ht="10.5" hidden="false" customHeight="false" outlineLevel="0" collapsed="false">
      <c r="C24" s="89" t="str">
        <f aca="false">Revenue_Category_6_Name</f>
        <v>Revenue Category 6 Name</v>
      </c>
      <c r="J24" s="90" t="n">
        <f aca="false">Rev_Hist_TO!J24+Rev_Fcast_TO!J24</f>
        <v>105</v>
      </c>
      <c r="K24" s="90" t="n">
        <f aca="false">Rev_Hist_TO!K24+Rev_Fcast_TO!K24</f>
        <v>106</v>
      </c>
      <c r="L24" s="90" t="n">
        <f aca="false">Rev_Hist_TO!L24+Rev_Fcast_TO!L24</f>
        <v>107</v>
      </c>
      <c r="M24" s="90" t="n">
        <f aca="false">Rev_Hist_TO!M24+Rev_Fcast_TO!M24</f>
        <v>108</v>
      </c>
      <c r="N24" s="90" t="n">
        <f aca="false">Rev_Hist_TO!N24+Rev_Fcast_TO!N24</f>
        <v>109</v>
      </c>
      <c r="O24" s="90" t="n">
        <f aca="false">Rev_Hist_TO!O24+Rev_Fcast_TO!O24</f>
        <v>110</v>
      </c>
      <c r="P24" s="90" t="n">
        <f aca="false">Rev_Hist_TO!P24+Rev_Fcast_TO!P24</f>
        <v>111</v>
      </c>
      <c r="Q24" s="90" t="n">
        <f aca="false">Rev_Hist_TO!Q24+Rev_Fcast_TO!Q24</f>
        <v>112</v>
      </c>
      <c r="R24" s="90" t="n">
        <f aca="false">Rev_Hist_TO!R24+Rev_Fcast_TO!R24</f>
        <v>113</v>
      </c>
      <c r="S24" s="90" t="n">
        <f aca="false">Rev_Hist_TO!S24+Rev_Fcast_TO!S24</f>
        <v>114</v>
      </c>
    </row>
    <row r="25" customFormat="false" ht="10.5" hidden="false" customHeight="false" outlineLevel="0" collapsed="false">
      <c r="C25" s="87" t="str">
        <f aca="false">Rev_Fcast_TA!C25</f>
        <v>Total Revenue</v>
      </c>
      <c r="J25" s="91" t="n">
        <f aca="false">SUM(J19:J24)</f>
        <v>615</v>
      </c>
      <c r="K25" s="91" t="n">
        <f aca="false">SUM(K19:K24)</f>
        <v>621</v>
      </c>
      <c r="L25" s="91" t="n">
        <f aca="false">SUM(L19:L24)</f>
        <v>627</v>
      </c>
      <c r="M25" s="91" t="n">
        <f aca="false">SUM(M19:M24)</f>
        <v>633</v>
      </c>
      <c r="N25" s="91" t="n">
        <f aca="false">SUM(N19:N24)</f>
        <v>639</v>
      </c>
      <c r="O25" s="91" t="n">
        <f aca="false">SUM(O19:O24)</f>
        <v>645</v>
      </c>
      <c r="P25" s="91" t="n">
        <f aca="false">SUM(P19:P24)</f>
        <v>651</v>
      </c>
      <c r="Q25" s="91" t="n">
        <f aca="false">SUM(Q19:Q24)</f>
        <v>657</v>
      </c>
      <c r="R25" s="91" t="n">
        <f aca="false">SUM(R19:R24)</f>
        <v>663</v>
      </c>
      <c r="S25" s="91" t="n">
        <f aca="false">SUM(S19:S24)</f>
        <v>669</v>
      </c>
    </row>
    <row r="27" customFormat="false" ht="10.5" hidden="false" customHeight="false" outlineLevel="0" collapsed="false">
      <c r="C27" s="7" t="s">
        <v>96</v>
      </c>
      <c r="I27" s="92" t="n">
        <f aca="false">IF(ISERROR(SUM(J27:S27)),1,MIN(SUM(J27:S27),1))</f>
        <v>0</v>
      </c>
      <c r="J27" s="93" t="n">
        <f aca="false">IF(ISERROR(J25),1,0)</f>
        <v>0</v>
      </c>
      <c r="K27" s="93" t="n">
        <f aca="false">IF(ISERROR(K25),1,0)</f>
        <v>0</v>
      </c>
      <c r="L27" s="93" t="n">
        <f aca="false">IF(ISERROR(L25),1,0)</f>
        <v>0</v>
      </c>
      <c r="M27" s="93" t="n">
        <f aca="false">IF(ISERROR(M25),1,0)</f>
        <v>0</v>
      </c>
      <c r="N27" s="93" t="n">
        <f aca="false">IF(ISERROR(N25),1,0)</f>
        <v>0</v>
      </c>
      <c r="O27" s="93" t="n">
        <f aca="false">IF(ISERROR(O25),1,0)</f>
        <v>0</v>
      </c>
      <c r="P27" s="93" t="n">
        <f aca="false">IF(ISERROR(P25),1,0)</f>
        <v>0</v>
      </c>
      <c r="Q27" s="93" t="n">
        <f aca="false">IF(ISERROR(Q25),1,0)</f>
        <v>0</v>
      </c>
      <c r="R27" s="93" t="n">
        <f aca="false">IF(ISERROR(R25),1,0)</f>
        <v>0</v>
      </c>
      <c r="S27" s="93" t="n">
        <f aca="false">IF(ISERROR(S25),1,0)</f>
        <v>0</v>
      </c>
    </row>
  </sheetData>
  <mergeCells count="1">
    <mergeCell ref="B3:F3"/>
  </mergeCells>
  <conditionalFormatting sqref="J27:S27">
    <cfRule type="cellIs" priority="2" operator="notEqual" aboveAverage="0" equalAverage="0" bottom="0" percent="0" rank="0" text="" dxfId="26">
      <formula>0</formula>
    </cfRule>
  </conditionalFormatting>
  <conditionalFormatting sqref="I27">
    <cfRule type="cellIs" priority="3" operator="notEqual" aboveAverage="0" equalAverage="0" bottom="0" percent="0" rank="0" text="" dxfId="27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57" activeCellId="0" sqref="G57"/>
    </sheetView>
  </sheetViews>
  <sheetFormatPr defaultColWidth="11.828125" defaultRowHeight="10.5" zeroHeight="false" outlineLevelRow="2" outlineLevelCol="0"/>
  <cols>
    <col collapsed="false" customWidth="true" hidden="false" outlineLevel="0" max="5" min="1" style="98" width="3.83"/>
    <col collapsed="false" customWidth="false" hidden="false" outlineLevel="0" max="9" min="6" style="98" width="11.82"/>
    <col collapsed="false" customWidth="true" hidden="false" outlineLevel="0" max="19" min="10" style="98" width="10.82"/>
    <col collapsed="false" customWidth="true" hidden="false" outlineLevel="0" max="20" min="20" style="98" width="2.82"/>
    <col collapsed="false" customWidth="true" hidden="false" outlineLevel="0" max="21" min="21" style="98" width="3.83"/>
    <col collapsed="false" customWidth="false" hidden="false" outlineLevel="0" max="257" min="22" style="98" width="11.82"/>
  </cols>
  <sheetData>
    <row r="1" customFormat="false" ht="18" hidden="false" customHeight="false" outlineLevel="0" collapsed="false">
      <c r="B1" s="99" t="s">
        <v>99</v>
      </c>
    </row>
    <row r="2" customFormat="false" ht="15" hidden="false" customHeight="false" outlineLevel="0" collapsed="false">
      <c r="B2" s="100" t="str">
        <f aca="false">Model_Name</f>
        <v>SMA 12. Printing &amp; Viewing - Practical Exercise</v>
      </c>
    </row>
    <row r="3" customFormat="false" ht="10.5" hidden="false" customHeight="false" outlineLevel="0" collapsed="false">
      <c r="B3" s="101" t="s">
        <v>1</v>
      </c>
      <c r="C3" s="101"/>
      <c r="D3" s="101"/>
      <c r="E3" s="101"/>
      <c r="F3" s="101"/>
    </row>
    <row r="4" customFormat="false" ht="12.75" hidden="false" customHeight="false" outlineLevel="0" collapsed="false">
      <c r="A4" s="102" t="s">
        <v>11</v>
      </c>
      <c r="B4" s="103" t="s">
        <v>21</v>
      </c>
      <c r="C4" s="104" t="s">
        <v>22</v>
      </c>
      <c r="D4" s="73" t="s">
        <v>28</v>
      </c>
      <c r="E4" s="73" t="s">
        <v>29</v>
      </c>
      <c r="F4" s="74" t="s">
        <v>30</v>
      </c>
    </row>
    <row r="6" customFormat="false" ht="10.5" hidden="false" customHeight="false" outlineLevel="0" collapsed="false">
      <c r="B6" s="105" t="str">
        <f aca="false">IF(TS_Pers_In_Yr=1,"",TS_Per_Type_Name&amp;" Ending")</f>
        <v>Month Ending</v>
      </c>
      <c r="J6" s="106" t="str">
        <f aca="false">IF(TS_Pers_In_Yr=1,"",LEFT(INDEX(LU_Mth_Names,MONTH(J9)),3)&amp;"-"&amp;RIGHT(YEAR(J9),2))&amp;" "</f>
        <v>Jan-10 </v>
      </c>
      <c r="K6" s="106" t="str">
        <f aca="false">IF(TS_Pers_In_Yr=1,"",LEFT(INDEX(LU_Mth_Names,MONTH(K9)),3)&amp;"-"&amp;RIGHT(YEAR(K9),2))&amp;" "</f>
        <v>Feb-10 </v>
      </c>
      <c r="L6" s="106" t="str">
        <f aca="false">IF(TS_Pers_In_Yr=1,"",LEFT(INDEX(LU_Mth_Names,MONTH(L9)),3)&amp;"-"&amp;RIGHT(YEAR(L9),2))&amp;" "</f>
        <v>Mar-10 </v>
      </c>
      <c r="M6" s="106" t="str">
        <f aca="false">IF(TS_Pers_In_Yr=1,"",LEFT(INDEX(LU_Mth_Names,MONTH(M9)),3)&amp;"-"&amp;RIGHT(YEAR(M9),2))&amp;" "</f>
        <v>Apr-10 </v>
      </c>
      <c r="N6" s="106" t="str">
        <f aca="false">IF(TS_Pers_In_Yr=1,"",LEFT(INDEX(LU_Mth_Names,MONTH(N9)),3)&amp;"-"&amp;RIGHT(YEAR(N9),2))&amp;" "</f>
        <v>May-10 </v>
      </c>
      <c r="O6" s="106" t="str">
        <f aca="false">IF(TS_Pers_In_Yr=1,"",LEFT(INDEX(LU_Mth_Names,MONTH(O9)),3)&amp;"-"&amp;RIGHT(YEAR(O9),2))&amp;" "</f>
        <v>Jun-10 </v>
      </c>
      <c r="P6" s="106" t="str">
        <f aca="false">IF(TS_Pers_In_Yr=1,"",LEFT(INDEX(LU_Mth_Names,MONTH(P9)),3)&amp;"-"&amp;RIGHT(YEAR(P9),2))&amp;" "</f>
        <v>Jul-10 </v>
      </c>
      <c r="Q6" s="106" t="str">
        <f aca="false">IF(TS_Pers_In_Yr=1,"",LEFT(INDEX(LU_Mth_Names,MONTH(Q9)),3)&amp;"-"&amp;RIGHT(YEAR(Q9),2))&amp;" "</f>
        <v>Aug-10 </v>
      </c>
      <c r="R6" s="106" t="str">
        <f aca="false">IF(TS_Pers_In_Yr=1,"",LEFT(INDEX(LU_Mth_Names,MONTH(R9)),3)&amp;"-"&amp;RIGHT(YEAR(R9),2))&amp;" "</f>
        <v>Sep-10 </v>
      </c>
      <c r="S6" s="106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107" t="str">
        <f aca="false">IF(TS_Pers_In_Yr=1,Yr_Name&amp;" Ending "&amp;DAY(TS_Per_1_End_Date)&amp;" "&amp;INDEX(LU_Mth_Names,DD_TS_Fin_YE_Mth),TS_Per_Type_Name)</f>
        <v>Month</v>
      </c>
      <c r="C7" s="108"/>
      <c r="D7" s="108"/>
      <c r="E7" s="108"/>
      <c r="F7" s="108"/>
      <c r="G7" s="108"/>
      <c r="H7" s="108"/>
      <c r="I7" s="108"/>
      <c r="J7" s="109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109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109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109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109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109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109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109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109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109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110" t="s">
        <v>78</v>
      </c>
      <c r="J8" s="111" t="n">
        <f aca="false">IF(J12=1,TS_Start_Date,I9+1)</f>
        <v>40179</v>
      </c>
      <c r="K8" s="111" t="n">
        <f aca="false">IF(K12=1,TS_Start_Date,J9+1)</f>
        <v>40210</v>
      </c>
      <c r="L8" s="111" t="n">
        <f aca="false">IF(L12=1,TS_Start_Date,K9+1)</f>
        <v>40238</v>
      </c>
      <c r="M8" s="111" t="n">
        <f aca="false">IF(M12=1,TS_Start_Date,L9+1)</f>
        <v>40269</v>
      </c>
      <c r="N8" s="111" t="n">
        <f aca="false">IF(N12=1,TS_Start_Date,M9+1)</f>
        <v>40299</v>
      </c>
      <c r="O8" s="111" t="n">
        <f aca="false">IF(O12=1,TS_Start_Date,N9+1)</f>
        <v>40330</v>
      </c>
      <c r="P8" s="111" t="n">
        <f aca="false">IF(P12=1,TS_Start_Date,O9+1)</f>
        <v>40360</v>
      </c>
      <c r="Q8" s="111" t="n">
        <f aca="false">IF(Q12=1,TS_Start_Date,P9+1)</f>
        <v>40391</v>
      </c>
      <c r="R8" s="111" t="n">
        <f aca="false">IF(R12=1,TS_Start_Date,Q9+1)</f>
        <v>40422</v>
      </c>
      <c r="S8" s="111" t="n">
        <f aca="false">IF(S12=1,TS_Start_Date,R9+1)</f>
        <v>40452</v>
      </c>
    </row>
    <row r="9" customFormat="false" ht="10.5" hidden="true" customHeight="false" outlineLevel="2" collapsed="false">
      <c r="B9" s="110" t="s">
        <v>79</v>
      </c>
      <c r="J9" s="111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111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111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111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111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111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111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111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111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111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110" t="s">
        <v>80</v>
      </c>
      <c r="J10" s="112" t="n">
        <f aca="false">YEAR(TS_Per_1_FY_End_Date)+INT((TS_Per_1_Number+J12-2)/TS_Pers_In_Yr)</f>
        <v>2010</v>
      </c>
      <c r="K10" s="112" t="n">
        <f aca="false">YEAR(TS_Per_1_FY_End_Date)+INT((TS_Per_1_Number+K12-2)/TS_Pers_In_Yr)</f>
        <v>2010</v>
      </c>
      <c r="L10" s="112" t="n">
        <f aca="false">YEAR(TS_Per_1_FY_End_Date)+INT((TS_Per_1_Number+L12-2)/TS_Pers_In_Yr)</f>
        <v>2010</v>
      </c>
      <c r="M10" s="112" t="n">
        <f aca="false">YEAR(TS_Per_1_FY_End_Date)+INT((TS_Per_1_Number+M12-2)/TS_Pers_In_Yr)</f>
        <v>2010</v>
      </c>
      <c r="N10" s="112" t="n">
        <f aca="false">YEAR(TS_Per_1_FY_End_Date)+INT((TS_Per_1_Number+N12-2)/TS_Pers_In_Yr)</f>
        <v>2010</v>
      </c>
      <c r="O10" s="112" t="n">
        <f aca="false">YEAR(TS_Per_1_FY_End_Date)+INT((TS_Per_1_Number+O12-2)/TS_Pers_In_Yr)</f>
        <v>2010</v>
      </c>
      <c r="P10" s="112" t="n">
        <f aca="false">YEAR(TS_Per_1_FY_End_Date)+INT((TS_Per_1_Number+P12-2)/TS_Pers_In_Yr)</f>
        <v>2010</v>
      </c>
      <c r="Q10" s="112" t="n">
        <f aca="false">YEAR(TS_Per_1_FY_End_Date)+INT((TS_Per_1_Number+Q12-2)/TS_Pers_In_Yr)</f>
        <v>2010</v>
      </c>
      <c r="R10" s="112" t="n">
        <f aca="false">YEAR(TS_Per_1_FY_End_Date)+INT((TS_Per_1_Number+R12-2)/TS_Pers_In_Yr)</f>
        <v>2010</v>
      </c>
      <c r="S10" s="112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110" t="s">
        <v>81</v>
      </c>
      <c r="J11" s="113" t="str">
        <f aca="false">IF(TS_Pers_In_Yr=1,Yr_Name,TS_Per_Type_Prefix&amp;IF(MOD(TS_Per_1_Number+J12-1,TS_Pers_In_Yr)=0,TS_Pers_In_Yr,MOD(TS_Per_1_Number+J12-1,TS_Pers_In_Yr)))&amp;" "</f>
        <v>M1 </v>
      </c>
      <c r="K11" s="113" t="str">
        <f aca="false">IF(TS_Pers_In_Yr=1,Yr_Name,TS_Per_Type_Prefix&amp;IF(MOD(TS_Per_1_Number+K12-1,TS_Pers_In_Yr)=0,TS_Pers_In_Yr,MOD(TS_Per_1_Number+K12-1,TS_Pers_In_Yr)))&amp;" "</f>
        <v>M2 </v>
      </c>
      <c r="L11" s="113" t="str">
        <f aca="false">IF(TS_Pers_In_Yr=1,Yr_Name,TS_Per_Type_Prefix&amp;IF(MOD(TS_Per_1_Number+L12-1,TS_Pers_In_Yr)=0,TS_Pers_In_Yr,MOD(TS_Per_1_Number+L12-1,TS_Pers_In_Yr)))&amp;" "</f>
        <v>M3 </v>
      </c>
      <c r="M11" s="113" t="str">
        <f aca="false">IF(TS_Pers_In_Yr=1,Yr_Name,TS_Per_Type_Prefix&amp;IF(MOD(TS_Per_1_Number+M12-1,TS_Pers_In_Yr)=0,TS_Pers_In_Yr,MOD(TS_Per_1_Number+M12-1,TS_Pers_In_Yr)))&amp;" "</f>
        <v>M4 </v>
      </c>
      <c r="N11" s="113" t="str">
        <f aca="false">IF(TS_Pers_In_Yr=1,Yr_Name,TS_Per_Type_Prefix&amp;IF(MOD(TS_Per_1_Number+N12-1,TS_Pers_In_Yr)=0,TS_Pers_In_Yr,MOD(TS_Per_1_Number+N12-1,TS_Pers_In_Yr)))&amp;" "</f>
        <v>M5 </v>
      </c>
      <c r="O11" s="113" t="str">
        <f aca="false">IF(TS_Pers_In_Yr=1,Yr_Name,TS_Per_Type_Prefix&amp;IF(MOD(TS_Per_1_Number+O12-1,TS_Pers_In_Yr)=0,TS_Pers_In_Yr,MOD(TS_Per_1_Number+O12-1,TS_Pers_In_Yr)))&amp;" "</f>
        <v>M6 </v>
      </c>
      <c r="P11" s="113" t="str">
        <f aca="false">IF(TS_Pers_In_Yr=1,Yr_Name,TS_Per_Type_Prefix&amp;IF(MOD(TS_Per_1_Number+P12-1,TS_Pers_In_Yr)=0,TS_Pers_In_Yr,MOD(TS_Per_1_Number+P12-1,TS_Pers_In_Yr)))&amp;" "</f>
        <v>M7 </v>
      </c>
      <c r="Q11" s="113" t="str">
        <f aca="false">IF(TS_Pers_In_Yr=1,Yr_Name,TS_Per_Type_Prefix&amp;IF(MOD(TS_Per_1_Number+Q12-1,TS_Pers_In_Yr)=0,TS_Pers_In_Yr,MOD(TS_Per_1_Number+Q12-1,TS_Pers_In_Yr)))&amp;" "</f>
        <v>M8 </v>
      </c>
      <c r="R11" s="113" t="str">
        <f aca="false">IF(TS_Pers_In_Yr=1,Yr_Name,TS_Per_Type_Prefix&amp;IF(MOD(TS_Per_1_Number+R12-1,TS_Pers_In_Yr)=0,TS_Pers_In_Yr,MOD(TS_Per_1_Number+R12-1,TS_Pers_In_Yr)))&amp;" "</f>
        <v>M9 </v>
      </c>
      <c r="S11" s="113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110" t="s">
        <v>82</v>
      </c>
      <c r="J12" s="114" t="n">
        <f aca="false">COLUMN(J12)-COLUMN($J12)+1</f>
        <v>1</v>
      </c>
      <c r="K12" s="114" t="n">
        <f aca="false">COLUMN(K12)-COLUMN($J12)+1</f>
        <v>2</v>
      </c>
      <c r="L12" s="114" t="n">
        <f aca="false">COLUMN(L12)-COLUMN($J12)+1</f>
        <v>3</v>
      </c>
      <c r="M12" s="114" t="n">
        <f aca="false">COLUMN(M12)-COLUMN($J12)+1</f>
        <v>4</v>
      </c>
      <c r="N12" s="114" t="n">
        <f aca="false">COLUMN(N12)-COLUMN($J12)+1</f>
        <v>5</v>
      </c>
      <c r="O12" s="114" t="n">
        <f aca="false">COLUMN(O12)-COLUMN($J12)+1</f>
        <v>6</v>
      </c>
      <c r="P12" s="114" t="n">
        <f aca="false">COLUMN(P12)-COLUMN($J12)+1</f>
        <v>7</v>
      </c>
      <c r="Q12" s="114" t="n">
        <f aca="false">COLUMN(Q12)-COLUMN($J12)+1</f>
        <v>8</v>
      </c>
      <c r="R12" s="114" t="n">
        <f aca="false">COLUMN(R12)-COLUMN($J12)+1</f>
        <v>9</v>
      </c>
      <c r="S12" s="114" t="n">
        <f aca="false">COLUMN(S12)-COLUMN($J12)+1</f>
        <v>10</v>
      </c>
    </row>
    <row r="13" customFormat="false" ht="10.5" hidden="true" customHeight="false" outlineLevel="2" collapsed="false">
      <c r="B13" s="115" t="s">
        <v>83</v>
      </c>
      <c r="C13" s="108"/>
      <c r="D13" s="108"/>
      <c r="E13" s="108"/>
      <c r="F13" s="108"/>
      <c r="G13" s="108"/>
      <c r="H13" s="108"/>
      <c r="I13" s="108"/>
      <c r="J13" s="116" t="str">
        <f aca="false">J10&amp;"-"&amp;J11</f>
        <v>2010-M1 </v>
      </c>
      <c r="K13" s="116" t="str">
        <f aca="false">K10&amp;"-"&amp;K11</f>
        <v>2010-M2 </v>
      </c>
      <c r="L13" s="116" t="str">
        <f aca="false">L10&amp;"-"&amp;L11</f>
        <v>2010-M3 </v>
      </c>
      <c r="M13" s="116" t="str">
        <f aca="false">M10&amp;"-"&amp;M11</f>
        <v>2010-M4 </v>
      </c>
      <c r="N13" s="116" t="str">
        <f aca="false">N10&amp;"-"&amp;N11</f>
        <v>2010-M5 </v>
      </c>
      <c r="O13" s="116" t="str">
        <f aca="false">O10&amp;"-"&amp;O11</f>
        <v>2010-M6 </v>
      </c>
      <c r="P13" s="116" t="str">
        <f aca="false">P10&amp;"-"&amp;P11</f>
        <v>2010-M7 </v>
      </c>
      <c r="Q13" s="116" t="str">
        <f aca="false">Q10&amp;"-"&amp;Q11</f>
        <v>2010-M8 </v>
      </c>
      <c r="R13" s="116" t="str">
        <f aca="false">R10&amp;"-"&amp;R11</f>
        <v>2010-M9 </v>
      </c>
      <c r="S13" s="116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17" t="str">
        <f aca="false">Rev_Hist_TA!B16</f>
        <v>Revenue</v>
      </c>
    </row>
    <row r="18" customFormat="false" ht="10.5" hidden="false" customHeight="false" outlineLevel="0" collapsed="false">
      <c r="C18" s="118" t="str">
        <f aca="false">Rev_Hist_TA!C18</f>
        <v>Category</v>
      </c>
      <c r="J18" s="119" t="str">
        <f aca="false">INDEX(LU_Denom,DD_TS_Denom)</f>
        <v>$Millions</v>
      </c>
    </row>
    <row r="19" customFormat="false" ht="10.5" hidden="false" customHeight="false" outlineLevel="0" collapsed="false">
      <c r="C19" s="120" t="str">
        <f aca="false">Revenue_Category_1_Name</f>
        <v>Revenue Category 1 Name</v>
      </c>
      <c r="J19" s="121" t="n">
        <f aca="false">Rev_Hist_TO!J19+Rev_Fcast_TO!J19</f>
        <v>100</v>
      </c>
      <c r="K19" s="121" t="n">
        <f aca="false">Rev_Hist_TO!K19+Rev_Fcast_TO!K19</f>
        <v>101</v>
      </c>
      <c r="L19" s="121" t="n">
        <f aca="false">Rev_Hist_TO!L19+Rev_Fcast_TO!L19</f>
        <v>102</v>
      </c>
      <c r="M19" s="121" t="n">
        <f aca="false">Rev_Hist_TO!M19+Rev_Fcast_TO!M19</f>
        <v>103</v>
      </c>
      <c r="N19" s="121" t="n">
        <f aca="false">Rev_Hist_TO!N19+Rev_Fcast_TO!N19</f>
        <v>104</v>
      </c>
      <c r="O19" s="121" t="n">
        <f aca="false">Rev_Hist_TO!O19+Rev_Fcast_TO!O19</f>
        <v>105</v>
      </c>
      <c r="P19" s="121" t="n">
        <f aca="false">Rev_Hist_TO!P19+Rev_Fcast_TO!P19</f>
        <v>106</v>
      </c>
      <c r="Q19" s="121" t="n">
        <f aca="false">Rev_Hist_TO!Q19+Rev_Fcast_TO!Q19</f>
        <v>107</v>
      </c>
      <c r="R19" s="121" t="n">
        <f aca="false">Rev_Hist_TO!R19+Rev_Fcast_TO!R19</f>
        <v>108</v>
      </c>
      <c r="S19" s="121" t="n">
        <f aca="false">Rev_Hist_TO!S19+Rev_Fcast_TO!S19</f>
        <v>109</v>
      </c>
    </row>
    <row r="20" customFormat="false" ht="10.5" hidden="false" customHeight="false" outlineLevel="0" collapsed="false">
      <c r="C20" s="120" t="str">
        <f aca="false">Revenue_Category_2_Name</f>
        <v>Revenue Category 2 Name</v>
      </c>
      <c r="J20" s="121" t="n">
        <f aca="false">Rev_Hist_TO!J20+Rev_Fcast_TO!J20</f>
        <v>101</v>
      </c>
      <c r="K20" s="121" t="n">
        <f aca="false">Rev_Hist_TO!K20+Rev_Fcast_TO!K20</f>
        <v>102</v>
      </c>
      <c r="L20" s="121" t="n">
        <f aca="false">Rev_Hist_TO!L20+Rev_Fcast_TO!L20</f>
        <v>103</v>
      </c>
      <c r="M20" s="121" t="n">
        <f aca="false">Rev_Hist_TO!M20+Rev_Fcast_TO!M20</f>
        <v>104</v>
      </c>
      <c r="N20" s="121" t="n">
        <f aca="false">Rev_Hist_TO!N20+Rev_Fcast_TO!N20</f>
        <v>105</v>
      </c>
      <c r="O20" s="121" t="n">
        <f aca="false">Rev_Hist_TO!O20+Rev_Fcast_TO!O20</f>
        <v>106</v>
      </c>
      <c r="P20" s="121" t="n">
        <f aca="false">Rev_Hist_TO!P20+Rev_Fcast_TO!P20</f>
        <v>107</v>
      </c>
      <c r="Q20" s="121" t="n">
        <f aca="false">Rev_Hist_TO!Q20+Rev_Fcast_TO!Q20</f>
        <v>108</v>
      </c>
      <c r="R20" s="121" t="n">
        <f aca="false">Rev_Hist_TO!R20+Rev_Fcast_TO!R20</f>
        <v>109</v>
      </c>
      <c r="S20" s="121" t="n">
        <f aca="false">Rev_Hist_TO!S20+Rev_Fcast_TO!S20</f>
        <v>110</v>
      </c>
    </row>
    <row r="21" customFormat="false" ht="10.5" hidden="false" customHeight="false" outlineLevel="0" collapsed="false">
      <c r="C21" s="120" t="str">
        <f aca="false">Revenue_Category_3_Name</f>
        <v>Revenue Category 3 Name</v>
      </c>
      <c r="J21" s="121" t="n">
        <f aca="false">Rev_Hist_TO!J21+Rev_Fcast_TO!J21</f>
        <v>102</v>
      </c>
      <c r="K21" s="121" t="n">
        <f aca="false">Rev_Hist_TO!K21+Rev_Fcast_TO!K21</f>
        <v>103</v>
      </c>
      <c r="L21" s="121" t="n">
        <f aca="false">Rev_Hist_TO!L21+Rev_Fcast_TO!L21</f>
        <v>104</v>
      </c>
      <c r="M21" s="121" t="n">
        <f aca="false">Rev_Hist_TO!M21+Rev_Fcast_TO!M21</f>
        <v>105</v>
      </c>
      <c r="N21" s="121" t="n">
        <f aca="false">Rev_Hist_TO!N21+Rev_Fcast_TO!N21</f>
        <v>106</v>
      </c>
      <c r="O21" s="121" t="n">
        <f aca="false">Rev_Hist_TO!O21+Rev_Fcast_TO!O21</f>
        <v>107</v>
      </c>
      <c r="P21" s="121" t="n">
        <f aca="false">Rev_Hist_TO!P21+Rev_Fcast_TO!P21</f>
        <v>108</v>
      </c>
      <c r="Q21" s="121" t="n">
        <f aca="false">Rev_Hist_TO!Q21+Rev_Fcast_TO!Q21</f>
        <v>109</v>
      </c>
      <c r="R21" s="121" t="n">
        <f aca="false">Rev_Hist_TO!R21+Rev_Fcast_TO!R21</f>
        <v>110</v>
      </c>
      <c r="S21" s="121" t="n">
        <f aca="false">Rev_Hist_TO!S21+Rev_Fcast_TO!S21</f>
        <v>111</v>
      </c>
    </row>
    <row r="22" customFormat="false" ht="10.5" hidden="false" customHeight="false" outlineLevel="0" collapsed="false">
      <c r="C22" s="120" t="str">
        <f aca="false">Revenue_Category_4_Name</f>
        <v>Revenue Category 4 Name</v>
      </c>
      <c r="J22" s="121" t="n">
        <f aca="false">Rev_Hist_TO!J22+Rev_Fcast_TO!J22</f>
        <v>103</v>
      </c>
      <c r="K22" s="121" t="n">
        <f aca="false">Rev_Hist_TO!K22+Rev_Fcast_TO!K22</f>
        <v>104</v>
      </c>
      <c r="L22" s="121" t="n">
        <f aca="false">Rev_Hist_TO!L22+Rev_Fcast_TO!L22</f>
        <v>105</v>
      </c>
      <c r="M22" s="121" t="n">
        <f aca="false">Rev_Hist_TO!M22+Rev_Fcast_TO!M22</f>
        <v>106</v>
      </c>
      <c r="N22" s="121" t="n">
        <f aca="false">Rev_Hist_TO!N22+Rev_Fcast_TO!N22</f>
        <v>107</v>
      </c>
      <c r="O22" s="121" t="n">
        <f aca="false">Rev_Hist_TO!O22+Rev_Fcast_TO!O22</f>
        <v>108</v>
      </c>
      <c r="P22" s="121" t="n">
        <f aca="false">Rev_Hist_TO!P22+Rev_Fcast_TO!P22</f>
        <v>109</v>
      </c>
      <c r="Q22" s="121" t="n">
        <f aca="false">Rev_Hist_TO!Q22+Rev_Fcast_TO!Q22</f>
        <v>110</v>
      </c>
      <c r="R22" s="121" t="n">
        <f aca="false">Rev_Hist_TO!R22+Rev_Fcast_TO!R22</f>
        <v>111</v>
      </c>
      <c r="S22" s="121" t="n">
        <f aca="false">Rev_Hist_TO!S22+Rev_Fcast_TO!S22</f>
        <v>112</v>
      </c>
    </row>
    <row r="23" customFormat="false" ht="10.5" hidden="false" customHeight="false" outlineLevel="0" collapsed="false">
      <c r="C23" s="120" t="str">
        <f aca="false">Revenue_Category_5_Name</f>
        <v>Revenue Category 5 Name</v>
      </c>
      <c r="J23" s="121" t="n">
        <f aca="false">Rev_Hist_TO!J23+Rev_Fcast_TO!J23</f>
        <v>104</v>
      </c>
      <c r="K23" s="121" t="n">
        <f aca="false">Rev_Hist_TO!K23+Rev_Fcast_TO!K23</f>
        <v>105</v>
      </c>
      <c r="L23" s="121" t="n">
        <f aca="false">Rev_Hist_TO!L23+Rev_Fcast_TO!L23</f>
        <v>106</v>
      </c>
      <c r="M23" s="121" t="n">
        <f aca="false">Rev_Hist_TO!M23+Rev_Fcast_TO!M23</f>
        <v>107</v>
      </c>
      <c r="N23" s="121" t="n">
        <f aca="false">Rev_Hist_TO!N23+Rev_Fcast_TO!N23</f>
        <v>108</v>
      </c>
      <c r="O23" s="121" t="n">
        <f aca="false">Rev_Hist_TO!O23+Rev_Fcast_TO!O23</f>
        <v>109</v>
      </c>
      <c r="P23" s="121" t="n">
        <f aca="false">Rev_Hist_TO!P23+Rev_Fcast_TO!P23</f>
        <v>110</v>
      </c>
      <c r="Q23" s="121" t="n">
        <f aca="false">Rev_Hist_TO!Q23+Rev_Fcast_TO!Q23</f>
        <v>111</v>
      </c>
      <c r="R23" s="121" t="n">
        <f aca="false">Rev_Hist_TO!R23+Rev_Fcast_TO!R23</f>
        <v>112</v>
      </c>
      <c r="S23" s="121" t="n">
        <f aca="false">Rev_Hist_TO!S23+Rev_Fcast_TO!S23</f>
        <v>113</v>
      </c>
    </row>
    <row r="24" customFormat="false" ht="10.5" hidden="false" customHeight="false" outlineLevel="0" collapsed="false">
      <c r="C24" s="120" t="str">
        <f aca="false">Revenue_Category_6_Name</f>
        <v>Revenue Category 6 Name</v>
      </c>
      <c r="J24" s="121" t="n">
        <f aca="false">Rev_Hist_TO!J24+Rev_Fcast_TO!J24</f>
        <v>105</v>
      </c>
      <c r="K24" s="121" t="n">
        <f aca="false">Rev_Hist_TO!K24+Rev_Fcast_TO!K24</f>
        <v>106</v>
      </c>
      <c r="L24" s="121" t="n">
        <f aca="false">Rev_Hist_TO!L24+Rev_Fcast_TO!L24</f>
        <v>107</v>
      </c>
      <c r="M24" s="121" t="n">
        <f aca="false">Rev_Hist_TO!M24+Rev_Fcast_TO!M24</f>
        <v>108</v>
      </c>
      <c r="N24" s="121" t="n">
        <f aca="false">Rev_Hist_TO!N24+Rev_Fcast_TO!N24</f>
        <v>109</v>
      </c>
      <c r="O24" s="121" t="n">
        <f aca="false">Rev_Hist_TO!O24+Rev_Fcast_TO!O24</f>
        <v>110</v>
      </c>
      <c r="P24" s="121" t="n">
        <f aca="false">Rev_Hist_TO!P24+Rev_Fcast_TO!P24</f>
        <v>111</v>
      </c>
      <c r="Q24" s="121" t="n">
        <f aca="false">Rev_Hist_TO!Q24+Rev_Fcast_TO!Q24</f>
        <v>112</v>
      </c>
      <c r="R24" s="121" t="n">
        <f aca="false">Rev_Hist_TO!R24+Rev_Fcast_TO!R24</f>
        <v>113</v>
      </c>
      <c r="S24" s="121" t="n">
        <f aca="false">Rev_Hist_TO!S24+Rev_Fcast_TO!S24</f>
        <v>114</v>
      </c>
    </row>
    <row r="25" customFormat="false" ht="10.5" hidden="false" customHeight="false" outlineLevel="0" collapsed="false">
      <c r="C25" s="118" t="str">
        <f aca="false">Rev_Fcast_TA!C25</f>
        <v>Total Revenue</v>
      </c>
      <c r="J25" s="122" t="n">
        <f aca="false">SUM(J19:J24)</f>
        <v>615</v>
      </c>
      <c r="K25" s="122" t="n">
        <f aca="false">SUM(K19:K24)</f>
        <v>621</v>
      </c>
      <c r="L25" s="122" t="n">
        <f aca="false">SUM(L19:L24)</f>
        <v>627</v>
      </c>
      <c r="M25" s="122" t="n">
        <f aca="false">SUM(M19:M24)</f>
        <v>633</v>
      </c>
      <c r="N25" s="122" t="n">
        <f aca="false">SUM(N19:N24)</f>
        <v>639</v>
      </c>
      <c r="O25" s="122" t="n">
        <f aca="false">SUM(O19:O24)</f>
        <v>645</v>
      </c>
      <c r="P25" s="122" t="n">
        <f aca="false">SUM(P19:P24)</f>
        <v>651</v>
      </c>
      <c r="Q25" s="122" t="n">
        <f aca="false">SUM(Q19:Q24)</f>
        <v>657</v>
      </c>
      <c r="R25" s="122" t="n">
        <f aca="false">SUM(R19:R24)</f>
        <v>663</v>
      </c>
      <c r="S25" s="122" t="n">
        <f aca="false">SUM(S19:S24)</f>
        <v>669</v>
      </c>
    </row>
    <row r="27" customFormat="false" ht="10.5" hidden="false" customHeight="false" outlineLevel="0" collapsed="false">
      <c r="U27" s="118" t="s">
        <v>100</v>
      </c>
    </row>
    <row r="29" customFormat="false" ht="10.5" hidden="false" customHeight="false" outlineLevel="0" collapsed="false">
      <c r="V29" s="118" t="s">
        <v>101</v>
      </c>
      <c r="W29" s="118" t="s">
        <v>102</v>
      </c>
    </row>
    <row r="31" customFormat="false" ht="10.5" hidden="false" customHeight="false" outlineLevel="0" collapsed="false">
      <c r="V31" s="118" t="s">
        <v>103</v>
      </c>
      <c r="Y31" s="106" t="str">
        <f aca="false">IF(TS_Periodicity=Annual,J$7,J$6)</f>
        <v>Jan-10 </v>
      </c>
      <c r="Z31" s="106" t="str">
        <f aca="false">IF(TS_Periodicity=Annual,K$7,K$6)</f>
        <v>Feb-10 </v>
      </c>
      <c r="AA31" s="106" t="str">
        <f aca="false">IF(TS_Periodicity=Annual,L$7,L$6)</f>
        <v>Mar-10 </v>
      </c>
      <c r="AB31" s="106" t="str">
        <f aca="false">IF(TS_Periodicity=Annual,M$7,M$6)</f>
        <v>Apr-10 </v>
      </c>
      <c r="AC31" s="106" t="str">
        <f aca="false">IF(TS_Periodicity=Annual,N$7,N$6)</f>
        <v>May-10 </v>
      </c>
      <c r="AD31" s="106" t="str">
        <f aca="false">IF(TS_Periodicity=Annual,O$7,O$6)</f>
        <v>Jun-10 </v>
      </c>
      <c r="AE31" s="106" t="str">
        <f aca="false">IF(TS_Periodicity=Annual,P$7,P$6)</f>
        <v>Jul-10 </v>
      </c>
      <c r="AF31" s="106" t="str">
        <f aca="false">IF(TS_Periodicity=Annual,Q$7,Q$6)</f>
        <v>Aug-10 </v>
      </c>
      <c r="AG31" s="106" t="str">
        <f aca="false">IF(TS_Periodicity=Annual,R$7,R$6)</f>
        <v>Sep-10 </v>
      </c>
      <c r="AH31" s="106" t="str">
        <f aca="false">IF(TS_Periodicity=Annual,S$7,S$6)</f>
        <v>Oct-10 </v>
      </c>
    </row>
    <row r="32" customFormat="false" ht="10.5" hidden="false" customHeight="false" outlineLevel="0" collapsed="false">
      <c r="V32" s="120" t="str">
        <f aca="false">Revenue_Category_1_Name</f>
        <v>Revenue Category 1 Name</v>
      </c>
      <c r="Y32" s="123" t="n">
        <f aca="false">J19</f>
        <v>100</v>
      </c>
      <c r="Z32" s="123" t="n">
        <f aca="false">K19</f>
        <v>101</v>
      </c>
      <c r="AA32" s="123" t="n">
        <f aca="false">L19</f>
        <v>102</v>
      </c>
      <c r="AB32" s="123" t="n">
        <f aca="false">M19</f>
        <v>103</v>
      </c>
      <c r="AC32" s="123" t="n">
        <f aca="false">N19</f>
        <v>104</v>
      </c>
      <c r="AD32" s="123" t="n">
        <f aca="false">O19</f>
        <v>105</v>
      </c>
      <c r="AE32" s="123" t="n">
        <f aca="false">P19</f>
        <v>106</v>
      </c>
      <c r="AF32" s="123" t="n">
        <f aca="false">Q19</f>
        <v>107</v>
      </c>
      <c r="AG32" s="123" t="n">
        <f aca="false">R19</f>
        <v>108</v>
      </c>
      <c r="AH32" s="123" t="n">
        <f aca="false">S19</f>
        <v>109</v>
      </c>
    </row>
    <row r="33" customFormat="false" ht="10.5" hidden="false" customHeight="false" outlineLevel="0" collapsed="false">
      <c r="V33" s="120" t="str">
        <f aca="false">Revenue_Category_2_Name</f>
        <v>Revenue Category 2 Name</v>
      </c>
      <c r="Y33" s="123" t="n">
        <f aca="false">J20</f>
        <v>101</v>
      </c>
      <c r="Z33" s="123" t="n">
        <f aca="false">K20</f>
        <v>102</v>
      </c>
      <c r="AA33" s="123" t="n">
        <f aca="false">L20</f>
        <v>103</v>
      </c>
      <c r="AB33" s="123" t="n">
        <f aca="false">M20</f>
        <v>104</v>
      </c>
      <c r="AC33" s="123" t="n">
        <f aca="false">N20</f>
        <v>105</v>
      </c>
      <c r="AD33" s="123" t="n">
        <f aca="false">O20</f>
        <v>106</v>
      </c>
      <c r="AE33" s="123" t="n">
        <f aca="false">P20</f>
        <v>107</v>
      </c>
      <c r="AF33" s="123" t="n">
        <f aca="false">Q20</f>
        <v>108</v>
      </c>
      <c r="AG33" s="123" t="n">
        <f aca="false">R20</f>
        <v>109</v>
      </c>
      <c r="AH33" s="123" t="n">
        <f aca="false">S20</f>
        <v>110</v>
      </c>
    </row>
    <row r="34" customFormat="false" ht="10.5" hidden="false" customHeight="false" outlineLevel="0" collapsed="false">
      <c r="V34" s="120" t="str">
        <f aca="false">Revenue_Category_3_Name</f>
        <v>Revenue Category 3 Name</v>
      </c>
      <c r="Y34" s="123" t="n">
        <f aca="false">J21</f>
        <v>102</v>
      </c>
      <c r="Z34" s="123" t="n">
        <f aca="false">K21</f>
        <v>103</v>
      </c>
      <c r="AA34" s="123" t="n">
        <f aca="false">L21</f>
        <v>104</v>
      </c>
      <c r="AB34" s="123" t="n">
        <f aca="false">M21</f>
        <v>105</v>
      </c>
      <c r="AC34" s="123" t="n">
        <f aca="false">N21</f>
        <v>106</v>
      </c>
      <c r="AD34" s="123" t="n">
        <f aca="false">O21</f>
        <v>107</v>
      </c>
      <c r="AE34" s="123" t="n">
        <f aca="false">P21</f>
        <v>108</v>
      </c>
      <c r="AF34" s="123" t="n">
        <f aca="false">Q21</f>
        <v>109</v>
      </c>
      <c r="AG34" s="123" t="n">
        <f aca="false">R21</f>
        <v>110</v>
      </c>
      <c r="AH34" s="123" t="n">
        <f aca="false">S21</f>
        <v>111</v>
      </c>
    </row>
    <row r="35" customFormat="false" ht="10.5" hidden="false" customHeight="false" outlineLevel="0" collapsed="false">
      <c r="V35" s="120" t="str">
        <f aca="false">Revenue_Category_4_Name</f>
        <v>Revenue Category 4 Name</v>
      </c>
      <c r="Y35" s="123" t="n">
        <f aca="false">J22</f>
        <v>103</v>
      </c>
      <c r="Z35" s="123" t="n">
        <f aca="false">K22</f>
        <v>104</v>
      </c>
      <c r="AA35" s="123" t="n">
        <f aca="false">L22</f>
        <v>105</v>
      </c>
      <c r="AB35" s="123" t="n">
        <f aca="false">M22</f>
        <v>106</v>
      </c>
      <c r="AC35" s="123" t="n">
        <f aca="false">N22</f>
        <v>107</v>
      </c>
      <c r="AD35" s="123" t="n">
        <f aca="false">O22</f>
        <v>108</v>
      </c>
      <c r="AE35" s="123" t="n">
        <f aca="false">P22</f>
        <v>109</v>
      </c>
      <c r="AF35" s="123" t="n">
        <f aca="false">Q22</f>
        <v>110</v>
      </c>
      <c r="AG35" s="123" t="n">
        <f aca="false">R22</f>
        <v>111</v>
      </c>
      <c r="AH35" s="123" t="n">
        <f aca="false">S22</f>
        <v>112</v>
      </c>
    </row>
    <row r="36" customFormat="false" ht="10.5" hidden="false" customHeight="false" outlineLevel="0" collapsed="false">
      <c r="V36" s="120" t="str">
        <f aca="false">Revenue_Category_5_Name</f>
        <v>Revenue Category 5 Name</v>
      </c>
      <c r="Y36" s="123" t="n">
        <f aca="false">J23</f>
        <v>104</v>
      </c>
      <c r="Z36" s="123" t="n">
        <f aca="false">K23</f>
        <v>105</v>
      </c>
      <c r="AA36" s="123" t="n">
        <f aca="false">L23</f>
        <v>106</v>
      </c>
      <c r="AB36" s="123" t="n">
        <f aca="false">M23</f>
        <v>107</v>
      </c>
      <c r="AC36" s="123" t="n">
        <f aca="false">N23</f>
        <v>108</v>
      </c>
      <c r="AD36" s="123" t="n">
        <f aca="false">O23</f>
        <v>109</v>
      </c>
      <c r="AE36" s="123" t="n">
        <f aca="false">P23</f>
        <v>110</v>
      </c>
      <c r="AF36" s="123" t="n">
        <f aca="false">Q23</f>
        <v>111</v>
      </c>
      <c r="AG36" s="123" t="n">
        <f aca="false">R23</f>
        <v>112</v>
      </c>
      <c r="AH36" s="123" t="n">
        <f aca="false">S23</f>
        <v>113</v>
      </c>
    </row>
    <row r="37" customFormat="false" ht="10.5" hidden="false" customHeight="false" outlineLevel="0" collapsed="false">
      <c r="V37" s="120" t="str">
        <f aca="false">Revenue_Category_6_Name</f>
        <v>Revenue Category 6 Name</v>
      </c>
      <c r="Y37" s="123" t="n">
        <f aca="false">J24</f>
        <v>105</v>
      </c>
      <c r="Z37" s="123" t="n">
        <f aca="false">K24</f>
        <v>106</v>
      </c>
      <c r="AA37" s="123" t="n">
        <f aca="false">L24</f>
        <v>107</v>
      </c>
      <c r="AB37" s="123" t="n">
        <f aca="false">M24</f>
        <v>108</v>
      </c>
      <c r="AC37" s="123" t="n">
        <f aca="false">N24</f>
        <v>109</v>
      </c>
      <c r="AD37" s="123" t="n">
        <f aca="false">O24</f>
        <v>110</v>
      </c>
      <c r="AE37" s="123" t="n">
        <f aca="false">P24</f>
        <v>111</v>
      </c>
      <c r="AF37" s="123" t="n">
        <f aca="false">Q24</f>
        <v>112</v>
      </c>
      <c r="AG37" s="123" t="n">
        <f aca="false">R24</f>
        <v>113</v>
      </c>
      <c r="AH37" s="123" t="n">
        <f aca="false">S24</f>
        <v>114</v>
      </c>
    </row>
    <row r="39" customFormat="false" ht="10.5" hidden="false" customHeight="false" outlineLevel="0" collapsed="false">
      <c r="V39" s="118" t="s">
        <v>104</v>
      </c>
      <c r="W39" s="118" t="s">
        <v>105</v>
      </c>
    </row>
    <row r="41" customFormat="false" ht="10.5" hidden="false" customHeight="false" outlineLevel="0" collapsed="false">
      <c r="V41" s="118" t="s">
        <v>103</v>
      </c>
      <c r="Y41" s="106" t="str">
        <f aca="false">IF(TS_Periodicity=Annual,J$7,J$6)</f>
        <v>Jan-10 </v>
      </c>
      <c r="Z41" s="106" t="str">
        <f aca="false">IF(TS_Periodicity=Annual,K$7,K$6)</f>
        <v>Feb-10 </v>
      </c>
      <c r="AA41" s="106" t="str">
        <f aca="false">IF(TS_Periodicity=Annual,L$7,L$6)</f>
        <v>Mar-10 </v>
      </c>
      <c r="AB41" s="106" t="str">
        <f aca="false">IF(TS_Periodicity=Annual,M$7,M$6)</f>
        <v>Apr-10 </v>
      </c>
      <c r="AC41" s="106" t="str">
        <f aca="false">IF(TS_Periodicity=Annual,N$7,N$6)</f>
        <v>May-10 </v>
      </c>
      <c r="AD41" s="106" t="str">
        <f aca="false">IF(TS_Periodicity=Annual,O$7,O$6)</f>
        <v>Jun-10 </v>
      </c>
      <c r="AE41" s="106" t="str">
        <f aca="false">IF(TS_Periodicity=Annual,P$7,P$6)</f>
        <v>Jul-10 </v>
      </c>
      <c r="AF41" s="106" t="str">
        <f aca="false">IF(TS_Periodicity=Annual,Q$7,Q$6)</f>
        <v>Aug-10 </v>
      </c>
      <c r="AG41" s="106" t="str">
        <f aca="false">IF(TS_Periodicity=Annual,R$7,R$6)</f>
        <v>Sep-10 </v>
      </c>
      <c r="AH41" s="106" t="str">
        <f aca="false">IF(TS_Periodicity=Annual,S$7,S$6)</f>
        <v>Oct-10 </v>
      </c>
    </row>
    <row r="42" customFormat="false" ht="10.5" hidden="false" customHeight="false" outlineLevel="0" collapsed="false">
      <c r="V42" s="98" t="s">
        <v>106</v>
      </c>
      <c r="Y42" s="123" t="n">
        <f aca="false">Rev_Hist_TO!J25</f>
        <v>615</v>
      </c>
      <c r="Z42" s="123" t="n">
        <f aca="false">Rev_Hist_TO!K25</f>
        <v>621</v>
      </c>
      <c r="AA42" s="123" t="n">
        <f aca="false">Rev_Hist_TO!L25</f>
        <v>627</v>
      </c>
      <c r="AB42" s="123" t="n">
        <f aca="false">Rev_Hist_TO!M25</f>
        <v>0</v>
      </c>
      <c r="AC42" s="123" t="n">
        <f aca="false">Rev_Hist_TO!N25</f>
        <v>0</v>
      </c>
      <c r="AD42" s="123" t="n">
        <f aca="false">Rev_Hist_TO!O25</f>
        <v>0</v>
      </c>
      <c r="AE42" s="123" t="n">
        <f aca="false">Rev_Hist_TO!P25</f>
        <v>0</v>
      </c>
      <c r="AF42" s="123" t="n">
        <f aca="false">Rev_Hist_TO!Q25</f>
        <v>0</v>
      </c>
      <c r="AG42" s="123" t="n">
        <f aca="false">Rev_Hist_TO!R25</f>
        <v>0</v>
      </c>
      <c r="AH42" s="123" t="n">
        <f aca="false">Rev_Hist_TO!S25</f>
        <v>0</v>
      </c>
    </row>
    <row r="43" customFormat="false" ht="10.5" hidden="false" customHeight="false" outlineLevel="0" collapsed="false">
      <c r="V43" s="98" t="s">
        <v>107</v>
      </c>
      <c r="Y43" s="123" t="n">
        <f aca="false">Rev_Fcast_TO!J25</f>
        <v>0</v>
      </c>
      <c r="Z43" s="123" t="n">
        <f aca="false">Rev_Fcast_TO!K25</f>
        <v>0</v>
      </c>
      <c r="AA43" s="123" t="n">
        <f aca="false">Rev_Fcast_TO!L25</f>
        <v>0</v>
      </c>
      <c r="AB43" s="123" t="n">
        <f aca="false">Rev_Fcast_TO!M25</f>
        <v>633</v>
      </c>
      <c r="AC43" s="123" t="n">
        <f aca="false">Rev_Fcast_TO!N25</f>
        <v>639</v>
      </c>
      <c r="AD43" s="123" t="n">
        <f aca="false">Rev_Fcast_TO!O25</f>
        <v>645</v>
      </c>
      <c r="AE43" s="123" t="n">
        <f aca="false">Rev_Fcast_TO!P25</f>
        <v>651</v>
      </c>
      <c r="AF43" s="123" t="n">
        <f aca="false">Rev_Fcast_TO!Q25</f>
        <v>657</v>
      </c>
      <c r="AG43" s="123" t="n">
        <f aca="false">Rev_Fcast_TO!R25</f>
        <v>663</v>
      </c>
      <c r="AH43" s="123" t="n">
        <f aca="false">Rev_Fcast_TO!S25</f>
        <v>669</v>
      </c>
    </row>
    <row r="45" customFormat="false" ht="10.5" hidden="false" customHeight="false" outlineLevel="0" collapsed="false">
      <c r="V45" s="118" t="s">
        <v>108</v>
      </c>
      <c r="W45" s="118" t="str">
        <f aca="false">"Revenue Breakdown ("&amp;INDEX(LU_Revenue_Period,X47)&amp;")"</f>
        <v>Revenue Breakdown (Apr-10 )</v>
      </c>
    </row>
    <row r="47" customFormat="false" ht="10.5" hidden="false" customHeight="false" outlineLevel="0" collapsed="false">
      <c r="V47" s="118" t="s">
        <v>109</v>
      </c>
      <c r="X47" s="124" t="n">
        <v>4</v>
      </c>
    </row>
    <row r="49" customFormat="false" ht="10.5" hidden="false" customHeight="false" outlineLevel="0" collapsed="false">
      <c r="V49" s="120" t="str">
        <f aca="false">Revenue_Category_1_Name</f>
        <v>Revenue Category 1 Name</v>
      </c>
      <c r="Y49" s="121" t="n">
        <f aca="true">OFFSET($J19,0,$X$47-1)</f>
        <v>103</v>
      </c>
    </row>
    <row r="50" customFormat="false" ht="10.5" hidden="false" customHeight="false" outlineLevel="0" collapsed="false">
      <c r="V50" s="120" t="str">
        <f aca="false">Revenue_Category_2_Name</f>
        <v>Revenue Category 2 Name</v>
      </c>
      <c r="Y50" s="121" t="n">
        <f aca="true">OFFSET($J20,0,$X$47-1)</f>
        <v>104</v>
      </c>
    </row>
    <row r="51" customFormat="false" ht="10.5" hidden="false" customHeight="false" outlineLevel="0" collapsed="false">
      <c r="V51" s="120" t="str">
        <f aca="false">Revenue_Category_3_Name</f>
        <v>Revenue Category 3 Name</v>
      </c>
      <c r="Y51" s="121" t="n">
        <f aca="true">OFFSET($J21,0,$X$47-1)</f>
        <v>105</v>
      </c>
    </row>
    <row r="52" customFormat="false" ht="10.5" hidden="false" customHeight="false" outlineLevel="0" collapsed="false">
      <c r="V52" s="120" t="str">
        <f aca="false">Revenue_Category_4_Name</f>
        <v>Revenue Category 4 Name</v>
      </c>
      <c r="Y52" s="121" t="n">
        <f aca="true">OFFSET($J22,0,$X$47-1)</f>
        <v>106</v>
      </c>
    </row>
    <row r="53" customFormat="false" ht="10.5" hidden="false" customHeight="false" outlineLevel="0" collapsed="false">
      <c r="V53" s="120" t="str">
        <f aca="false">Revenue_Category_5_Name</f>
        <v>Revenue Category 5 Name</v>
      </c>
      <c r="Y53" s="121" t="n">
        <f aca="true">OFFSET($J23,0,$X$47-1)</f>
        <v>107</v>
      </c>
    </row>
    <row r="54" customFormat="false" ht="10.5" hidden="false" customHeight="false" outlineLevel="0" collapsed="false">
      <c r="V54" s="120" t="str">
        <f aca="false">Revenue_Category_6_Name</f>
        <v>Revenue Category 6 Name</v>
      </c>
      <c r="Y54" s="121" t="n">
        <f aca="true">OFFSET($J24,0,$X$47-1)</f>
        <v>108</v>
      </c>
    </row>
  </sheetData>
  <mergeCells count="1">
    <mergeCell ref="B3:F3"/>
  </mergeCells>
  <dataValidations count="1">
    <dataValidation allowBlank="false" error="The value in a 0 cell link must be a whole number within the control's lookup range rows." errorStyle="stop" errorTitle="0 Cell Link" operator="between" showDropDown="true" showErrorMessage="true" showInputMessage="false" sqref="X47" type="whole">
      <formula1>1</formula1>
      <formula2>ROWS(LU_Revenue_Period)</formula2>
    </dataValidation>
  </dataValidations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0</v>
      </c>
    </row>
    <row r="10" customFormat="false" ht="16.5" hidden="false" customHeight="false" outlineLevel="0" collapsed="false">
      <c r="C10" s="23" t="s">
        <v>111</v>
      </c>
    </row>
    <row r="11" customFormat="false" ht="15" hidden="false" customHeight="false" outlineLevel="0" collapsed="false">
      <c r="C11" s="9" t="str">
        <f aca="false">Model_Name</f>
        <v>SMA 12. Printing &amp; View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1</v>
      </c>
      <c r="D13" s="25" t="s">
        <v>22</v>
      </c>
    </row>
    <row r="17" customFormat="false" ht="10.5" hidden="false" customHeight="false" outlineLevel="0" collapsed="false">
      <c r="C17" s="4" t="s">
        <v>23</v>
      </c>
    </row>
    <row r="18" customFormat="false" ht="10.5" hidden="false" customHeight="false" outlineLevel="0" collapsed="false">
      <c r="C18" s="6" t="s">
        <v>24</v>
      </c>
    </row>
    <row r="19" customFormat="false" ht="10.5" hidden="false" customHeight="false" outlineLevel="0" collapsed="false">
      <c r="C19" s="6" t="s">
        <v>25</v>
      </c>
    </row>
    <row r="20" customFormat="false" ht="10.5" hidden="false" customHeight="false" outlineLevel="0" collapsed="false">
      <c r="C20" s="6" t="s">
        <v>26</v>
      </c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2</v>
      </c>
    </row>
    <row r="10" customFormat="false" ht="16.5" hidden="false" customHeight="false" outlineLevel="0" collapsed="false">
      <c r="C10" s="23" t="s">
        <v>113</v>
      </c>
    </row>
    <row r="11" customFormat="false" ht="15" hidden="false" customHeight="false" outlineLevel="0" collapsed="false">
      <c r="C11" s="9" t="str">
        <f aca="false">Model_Name</f>
        <v>SMA 12. Printing &amp; View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1</v>
      </c>
      <c r="D13" s="25" t="s">
        <v>22</v>
      </c>
    </row>
    <row r="17" customFormat="false" ht="10.5" hidden="false" customHeight="false" outlineLevel="0" collapsed="false">
      <c r="C17" s="4" t="s">
        <v>114</v>
      </c>
    </row>
    <row r="18" customFormat="false" ht="10.5" hidden="false" customHeight="false" outlineLevel="0" collapsed="false">
      <c r="C18" s="6" t="s">
        <v>115</v>
      </c>
    </row>
    <row r="19" customFormat="false" ht="10.5" hidden="false" customHeight="false" outlineLevel="0" collapsed="false">
      <c r="C19" s="6" t="s">
        <v>116</v>
      </c>
    </row>
    <row r="20" customFormat="false" ht="10.5" hidden="false" customHeight="false" outlineLevel="0" collapsed="false">
      <c r="C20" s="6" t="s">
        <v>117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18</v>
      </c>
    </row>
    <row r="2" customFormat="false" ht="15" hidden="false" customHeight="false" outlineLevel="0" collapsed="false">
      <c r="B2" s="9" t="str">
        <f aca="false">Model_Name</f>
        <v>SMA 12. Printing &amp; Viewing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24" t="s">
        <v>21</v>
      </c>
      <c r="C4" s="25" t="s">
        <v>22</v>
      </c>
    </row>
    <row r="7" customFormat="false" ht="12.75" hidden="false" customHeight="false" outlineLevel="0" collapsed="false">
      <c r="B7" s="12" t="s">
        <v>118</v>
      </c>
    </row>
    <row r="9" customFormat="false" ht="11.25" hidden="false" customHeight="false" outlineLevel="0" collapsed="false">
      <c r="C9" s="125" t="s">
        <v>119</v>
      </c>
      <c r="F9" s="125" t="s">
        <v>120</v>
      </c>
    </row>
    <row r="11" customFormat="false" ht="10.5" hidden="false" customHeight="false" outlineLevel="0" collapsed="false">
      <c r="D11" s="126" t="s">
        <v>119</v>
      </c>
      <c r="F11" s="6" t="s">
        <v>121</v>
      </c>
    </row>
    <row r="12" customFormat="false" ht="10.5" hidden="false" customHeight="false" outlineLevel="0" collapsed="false">
      <c r="D12" s="127" t="n">
        <v>1</v>
      </c>
    </row>
    <row r="13" customFormat="false" ht="10.5" hidden="false" customHeight="false" outlineLevel="0" collapsed="false">
      <c r="D13" s="128" t="n">
        <f aca="false">D12+1</f>
        <v>2</v>
      </c>
    </row>
    <row r="14" customFormat="false" ht="10.5" hidden="false" customHeight="false" outlineLevel="0" collapsed="false">
      <c r="D14" s="128" t="n">
        <f aca="false">D13+1</f>
        <v>3</v>
      </c>
    </row>
    <row r="15" customFormat="false" ht="10.5" hidden="false" customHeight="false" outlineLevel="0" collapsed="false">
      <c r="D15" s="128" t="n">
        <f aca="false">D14+1</f>
        <v>4</v>
      </c>
    </row>
    <row r="16" customFormat="false" ht="10.5" hidden="false" customHeight="false" outlineLevel="0" collapsed="false">
      <c r="D16" s="128" t="n">
        <f aca="false">D15+1</f>
        <v>5</v>
      </c>
    </row>
    <row r="17" customFormat="false" ht="10.5" hidden="false" customHeight="false" outlineLevel="0" collapsed="false">
      <c r="D17" s="128" t="n">
        <f aca="false">D16+1</f>
        <v>6</v>
      </c>
    </row>
    <row r="18" customFormat="false" ht="10.5" hidden="false" customHeight="false" outlineLevel="0" collapsed="false">
      <c r="D18" s="128" t="n">
        <f aca="false">D17+1</f>
        <v>7</v>
      </c>
    </row>
    <row r="19" customFormat="false" ht="10.5" hidden="false" customHeight="false" outlineLevel="0" collapsed="false">
      <c r="D19" s="128" t="n">
        <f aca="false">D18+1</f>
        <v>8</v>
      </c>
    </row>
    <row r="20" customFormat="false" ht="10.5" hidden="false" customHeight="false" outlineLevel="0" collapsed="false">
      <c r="D20" s="128" t="n">
        <f aca="false">D19+1</f>
        <v>9</v>
      </c>
    </row>
    <row r="21" customFormat="false" ht="10.5" hidden="false" customHeight="false" outlineLevel="0" collapsed="false">
      <c r="D21" s="128" t="n">
        <f aca="false">D20+1</f>
        <v>10</v>
      </c>
    </row>
    <row r="22" customFormat="false" ht="10.5" hidden="false" customHeight="false" outlineLevel="0" collapsed="false">
      <c r="D22" s="128" t="n">
        <f aca="false">D21+1</f>
        <v>11</v>
      </c>
    </row>
    <row r="23" customFormat="false" ht="10.5" hidden="false" customHeight="false" outlineLevel="0" collapsed="false">
      <c r="D23" s="128" t="n">
        <f aca="false">D22+1</f>
        <v>12</v>
      </c>
    </row>
    <row r="24" customFormat="false" ht="10.5" hidden="false" customHeight="false" outlineLevel="0" collapsed="false">
      <c r="D24" s="128" t="n">
        <f aca="false">D23+1</f>
        <v>13</v>
      </c>
    </row>
    <row r="25" customFormat="false" ht="10.5" hidden="false" customHeight="false" outlineLevel="0" collapsed="false">
      <c r="D25" s="128" t="n">
        <f aca="false">D24+1</f>
        <v>14</v>
      </c>
    </row>
    <row r="26" customFormat="false" ht="10.5" hidden="false" customHeight="false" outlineLevel="0" collapsed="false">
      <c r="D26" s="128" t="n">
        <f aca="false">D25+1</f>
        <v>15</v>
      </c>
    </row>
    <row r="27" customFormat="false" ht="10.5" hidden="false" customHeight="false" outlineLevel="0" collapsed="false">
      <c r="D27" s="128" t="n">
        <f aca="false">D26+1</f>
        <v>16</v>
      </c>
    </row>
    <row r="28" customFormat="false" ht="10.5" hidden="false" customHeight="false" outlineLevel="0" collapsed="false">
      <c r="D28" s="128" t="n">
        <f aca="false">D27+1</f>
        <v>17</v>
      </c>
    </row>
    <row r="29" customFormat="false" ht="10.5" hidden="false" customHeight="false" outlineLevel="0" collapsed="false">
      <c r="D29" s="128" t="n">
        <f aca="false">D28+1</f>
        <v>18</v>
      </c>
    </row>
    <row r="30" customFormat="false" ht="10.5" hidden="false" customHeight="false" outlineLevel="0" collapsed="false">
      <c r="D30" s="128" t="n">
        <f aca="false">D29+1</f>
        <v>19</v>
      </c>
    </row>
    <row r="31" customFormat="false" ht="10.5" hidden="false" customHeight="false" outlineLevel="0" collapsed="false">
      <c r="D31" s="128" t="n">
        <f aca="false">D30+1</f>
        <v>20</v>
      </c>
    </row>
    <row r="32" customFormat="false" ht="10.5" hidden="false" customHeight="false" outlineLevel="0" collapsed="false">
      <c r="D32" s="128" t="n">
        <f aca="false">D31+1</f>
        <v>21</v>
      </c>
    </row>
    <row r="33" customFormat="false" ht="10.5" hidden="false" customHeight="false" outlineLevel="0" collapsed="false">
      <c r="D33" s="128" t="n">
        <f aca="false">D32+1</f>
        <v>22</v>
      </c>
    </row>
    <row r="34" customFormat="false" ht="10.5" hidden="false" customHeight="false" outlineLevel="0" collapsed="false">
      <c r="D34" s="128" t="n">
        <f aca="false">D33+1</f>
        <v>23</v>
      </c>
    </row>
    <row r="35" customFormat="false" ht="10.5" hidden="false" customHeight="false" outlineLevel="0" collapsed="false">
      <c r="D35" s="128" t="n">
        <f aca="false">D34+1</f>
        <v>24</v>
      </c>
    </row>
    <row r="36" customFormat="false" ht="10.5" hidden="false" customHeight="false" outlineLevel="0" collapsed="false">
      <c r="D36" s="128" t="n">
        <f aca="false">D35+1</f>
        <v>25</v>
      </c>
    </row>
    <row r="37" customFormat="false" ht="10.5" hidden="false" customHeight="false" outlineLevel="0" collapsed="false">
      <c r="D37" s="128" t="n">
        <f aca="false">D36+1</f>
        <v>26</v>
      </c>
    </row>
    <row r="38" customFormat="false" ht="10.5" hidden="false" customHeight="false" outlineLevel="0" collapsed="false">
      <c r="D38" s="128" t="n">
        <f aca="false">D37+1</f>
        <v>27</v>
      </c>
    </row>
    <row r="39" customFormat="false" ht="10.5" hidden="false" customHeight="false" outlineLevel="0" collapsed="false">
      <c r="D39" s="128" t="n">
        <f aca="false">D38+1</f>
        <v>28</v>
      </c>
    </row>
    <row r="40" customFormat="false" ht="10.5" hidden="false" customHeight="false" outlineLevel="0" collapsed="false">
      <c r="D40" s="128" t="n">
        <f aca="false">D39+1</f>
        <v>29</v>
      </c>
    </row>
    <row r="41" customFormat="false" ht="10.5" hidden="false" customHeight="false" outlineLevel="0" collapsed="false">
      <c r="D41" s="128" t="n">
        <f aca="false">D40+1</f>
        <v>30</v>
      </c>
    </row>
    <row r="42" customFormat="false" ht="10.5" hidden="false" customHeight="false" outlineLevel="0" collapsed="false">
      <c r="D42" s="128" t="n">
        <f aca="false">D41+1</f>
        <v>31</v>
      </c>
    </row>
    <row r="44" customFormat="false" ht="11.25" hidden="false" customHeight="false" outlineLevel="0" collapsed="false">
      <c r="C44" s="125" t="s">
        <v>122</v>
      </c>
      <c r="F44" s="125" t="s">
        <v>120</v>
      </c>
    </row>
    <row r="46" customFormat="false" ht="10.5" hidden="false" customHeight="false" outlineLevel="0" collapsed="false">
      <c r="D46" s="126" t="s">
        <v>122</v>
      </c>
      <c r="F46" s="6" t="s">
        <v>123</v>
      </c>
    </row>
    <row r="47" customFormat="false" ht="10.5" hidden="false" customHeight="false" outlineLevel="0" collapsed="false">
      <c r="D47" s="129" t="s">
        <v>124</v>
      </c>
    </row>
    <row r="48" customFormat="false" ht="10.5" hidden="false" customHeight="false" outlineLevel="0" collapsed="false">
      <c r="D48" s="129" t="s">
        <v>125</v>
      </c>
    </row>
    <row r="49" customFormat="false" ht="10.5" hidden="false" customHeight="false" outlineLevel="0" collapsed="false">
      <c r="D49" s="129" t="s">
        <v>126</v>
      </c>
    </row>
    <row r="50" customFormat="false" ht="10.5" hidden="false" customHeight="false" outlineLevel="0" collapsed="false">
      <c r="D50" s="129" t="s">
        <v>127</v>
      </c>
    </row>
    <row r="51" customFormat="false" ht="10.5" hidden="false" customHeight="false" outlineLevel="0" collapsed="false">
      <c r="D51" s="129" t="s">
        <v>128</v>
      </c>
    </row>
    <row r="52" customFormat="false" ht="10.5" hidden="false" customHeight="false" outlineLevel="0" collapsed="false">
      <c r="D52" s="129" t="s">
        <v>129</v>
      </c>
    </row>
    <row r="53" customFormat="false" ht="10.5" hidden="false" customHeight="false" outlineLevel="0" collapsed="false">
      <c r="D53" s="129" t="s">
        <v>130</v>
      </c>
    </row>
    <row r="54" customFormat="false" ht="10.5" hidden="false" customHeight="false" outlineLevel="0" collapsed="false">
      <c r="D54" s="129" t="s">
        <v>131</v>
      </c>
    </row>
    <row r="55" customFormat="false" ht="10.5" hidden="false" customHeight="false" outlineLevel="0" collapsed="false">
      <c r="D55" s="129" t="s">
        <v>132</v>
      </c>
    </row>
    <row r="56" customFormat="false" ht="10.5" hidden="false" customHeight="false" outlineLevel="0" collapsed="false">
      <c r="D56" s="129" t="s">
        <v>133</v>
      </c>
    </row>
    <row r="57" customFormat="false" ht="10.5" hidden="false" customHeight="false" outlineLevel="0" collapsed="false">
      <c r="D57" s="129" t="s">
        <v>134</v>
      </c>
    </row>
    <row r="58" customFormat="false" ht="10.5" hidden="false" customHeight="false" outlineLevel="0" collapsed="false">
      <c r="D58" s="129" t="s">
        <v>135</v>
      </c>
    </row>
    <row r="60" customFormat="false" ht="11.25" hidden="false" customHeight="false" outlineLevel="0" collapsed="false">
      <c r="C60" s="125" t="s">
        <v>48</v>
      </c>
      <c r="F60" s="125" t="s">
        <v>120</v>
      </c>
    </row>
    <row r="62" customFormat="false" ht="10.5" hidden="false" customHeight="false" outlineLevel="0" collapsed="false">
      <c r="D62" s="126" t="s">
        <v>48</v>
      </c>
      <c r="F62" s="6" t="s">
        <v>136</v>
      </c>
    </row>
    <row r="63" customFormat="false" ht="10.5" hidden="false" customHeight="false" outlineLevel="0" collapsed="false">
      <c r="D63" s="129" t="s">
        <v>137</v>
      </c>
      <c r="F63" s="6" t="s">
        <v>138</v>
      </c>
    </row>
    <row r="64" customFormat="false" ht="10.5" hidden="false" customHeight="false" outlineLevel="0" collapsed="false">
      <c r="D64" s="129" t="s">
        <v>139</v>
      </c>
      <c r="F64" s="6" t="s">
        <v>140</v>
      </c>
    </row>
    <row r="65" customFormat="false" ht="10.5" hidden="false" customHeight="false" outlineLevel="0" collapsed="false">
      <c r="D65" s="129" t="s">
        <v>141</v>
      </c>
      <c r="F65" s="6" t="s">
        <v>142</v>
      </c>
    </row>
    <row r="66" customFormat="false" ht="10.5" hidden="false" customHeight="false" outlineLevel="0" collapsed="false">
      <c r="D66" s="129" t="s">
        <v>143</v>
      </c>
      <c r="F66" s="6" t="s">
        <v>144</v>
      </c>
    </row>
    <row r="68" customFormat="false" ht="11.25" hidden="false" customHeight="false" outlineLevel="0" collapsed="false">
      <c r="C68" s="125" t="s">
        <v>61</v>
      </c>
      <c r="F68" s="125" t="s">
        <v>120</v>
      </c>
    </row>
    <row r="70" customFormat="false" ht="10.5" hidden="false" customHeight="false" outlineLevel="0" collapsed="false">
      <c r="D70" s="126" t="s">
        <v>61</v>
      </c>
      <c r="F70" s="6" t="s">
        <v>145</v>
      </c>
    </row>
    <row r="71" customFormat="false" ht="10.5" hidden="false" customHeight="false" outlineLevel="0" collapsed="false">
      <c r="D71" s="129" t="s">
        <v>146</v>
      </c>
    </row>
    <row r="72" customFormat="false" ht="10.5" hidden="false" customHeight="false" outlineLevel="0" collapsed="false">
      <c r="D72" s="129" t="s">
        <v>147</v>
      </c>
    </row>
    <row r="74" customFormat="false" ht="11.25" hidden="false" customHeight="false" outlineLevel="0" collapsed="false">
      <c r="C74" s="125" t="s">
        <v>34</v>
      </c>
      <c r="F74" s="125" t="s">
        <v>120</v>
      </c>
    </row>
    <row r="76" customFormat="false" ht="10.5" hidden="false" customHeight="false" outlineLevel="0" collapsed="false">
      <c r="D76" s="126" t="s">
        <v>34</v>
      </c>
      <c r="F76" s="6" t="s">
        <v>148</v>
      </c>
    </row>
    <row r="77" customFormat="false" ht="10.5" hidden="false" customHeight="false" outlineLevel="0" collapsed="false">
      <c r="D77" s="129" t="s">
        <v>149</v>
      </c>
      <c r="F77" s="6" t="s">
        <v>149</v>
      </c>
    </row>
    <row r="78" customFormat="false" ht="10.5" hidden="false" customHeight="false" outlineLevel="0" collapsed="false">
      <c r="D78" s="129" t="s">
        <v>150</v>
      </c>
      <c r="F78" s="6" t="s">
        <v>151</v>
      </c>
    </row>
    <row r="79" customFormat="false" ht="10.5" hidden="false" customHeight="false" outlineLevel="0" collapsed="false">
      <c r="D79" s="129" t="s">
        <v>152</v>
      </c>
      <c r="F79" s="6" t="s">
        <v>153</v>
      </c>
    </row>
    <row r="80" customFormat="false" ht="10.5" hidden="false" customHeight="false" outlineLevel="0" collapsed="false">
      <c r="D80" s="129" t="s">
        <v>154</v>
      </c>
      <c r="F80" s="6" t="s">
        <v>155</v>
      </c>
    </row>
    <row r="82" customFormat="false" ht="11.25" hidden="false" customHeight="false" outlineLevel="0" collapsed="false">
      <c r="C82" s="125" t="s">
        <v>156</v>
      </c>
      <c r="F82" s="125" t="s">
        <v>120</v>
      </c>
    </row>
    <row r="84" customFormat="false" ht="10.5" hidden="false" customHeight="false" outlineLevel="0" collapsed="false">
      <c r="D84" s="126" t="s">
        <v>156</v>
      </c>
      <c r="F84" s="6" t="s">
        <v>157</v>
      </c>
    </row>
    <row r="85" customFormat="false" ht="10.5" hidden="false" customHeight="false" outlineLevel="0" collapsed="false">
      <c r="D85" s="129" t="s">
        <v>158</v>
      </c>
      <c r="F85" s="6" t="s">
        <v>159</v>
      </c>
    </row>
    <row r="86" customFormat="false" ht="10.5" hidden="false" customHeight="false" outlineLevel="0" collapsed="false">
      <c r="D86" s="129" t="s">
        <v>160</v>
      </c>
      <c r="F86" s="6" t="s">
        <v>161</v>
      </c>
    </row>
    <row r="87" customFormat="false" ht="10.5" hidden="false" customHeight="false" outlineLevel="0" collapsed="false">
      <c r="D87" s="129" t="s">
        <v>162</v>
      </c>
      <c r="F87" s="6" t="s">
        <v>163</v>
      </c>
    </row>
    <row r="88" customFormat="false" ht="10.5" hidden="false" customHeight="false" outlineLevel="0" collapsed="false">
      <c r="D88" s="129" t="s">
        <v>164</v>
      </c>
      <c r="F88" s="6" t="s">
        <v>165</v>
      </c>
    </row>
    <row r="90" customFormat="false" ht="11.25" hidden="false" customHeight="false" outlineLevel="0" collapsed="false">
      <c r="C90" s="125" t="s">
        <v>43</v>
      </c>
      <c r="F90" s="125" t="s">
        <v>120</v>
      </c>
    </row>
    <row r="92" customFormat="false" ht="10.5" hidden="false" customHeight="false" outlineLevel="0" collapsed="false">
      <c r="D92" s="126" t="s">
        <v>43</v>
      </c>
      <c r="F92" s="6" t="s">
        <v>166</v>
      </c>
    </row>
    <row r="93" customFormat="false" ht="10.5" hidden="false" customHeight="false" outlineLevel="0" collapsed="false">
      <c r="D93" s="127" t="n">
        <v>1</v>
      </c>
      <c r="F93" s="6" t="s">
        <v>167</v>
      </c>
    </row>
    <row r="94" customFormat="false" ht="10.5" hidden="false" customHeight="false" outlineLevel="0" collapsed="false">
      <c r="D94" s="127" t="n">
        <v>2</v>
      </c>
      <c r="F94" s="6" t="s">
        <v>168</v>
      </c>
    </row>
    <row r="95" customFormat="false" ht="10.5" hidden="false" customHeight="false" outlineLevel="0" collapsed="false">
      <c r="D95" s="127" t="n">
        <v>4</v>
      </c>
      <c r="F95" s="6" t="s">
        <v>169</v>
      </c>
    </row>
    <row r="96" customFormat="false" ht="10.5" hidden="false" customHeight="false" outlineLevel="0" collapsed="false">
      <c r="D96" s="127" t="n">
        <v>12</v>
      </c>
      <c r="F96" s="6" t="s">
        <v>170</v>
      </c>
    </row>
    <row r="98" customFormat="false" ht="11.25" hidden="false" customHeight="false" outlineLevel="0" collapsed="false">
      <c r="C98" s="125" t="s">
        <v>171</v>
      </c>
      <c r="F98" s="125" t="s">
        <v>120</v>
      </c>
    </row>
    <row r="100" customFormat="false" ht="10.5" hidden="false" customHeight="false" outlineLevel="0" collapsed="false">
      <c r="D100" s="126" t="s">
        <v>171</v>
      </c>
    </row>
    <row r="101" customFormat="false" ht="10.5" hidden="false" customHeight="false" outlineLevel="0" collapsed="false">
      <c r="D101" s="127" t="n">
        <v>10</v>
      </c>
      <c r="F101" s="6" t="s">
        <v>172</v>
      </c>
    </row>
    <row r="102" customFormat="false" ht="10.5" hidden="false" customHeight="false" outlineLevel="0" collapsed="false">
      <c r="D102" s="127" t="n">
        <v>100</v>
      </c>
      <c r="F102" s="6" t="s">
        <v>173</v>
      </c>
    </row>
    <row r="103" customFormat="false" ht="10.5" hidden="false" customHeight="false" outlineLevel="0" collapsed="false">
      <c r="D103" s="127" t="n">
        <v>1000</v>
      </c>
      <c r="F103" s="6" t="s">
        <v>174</v>
      </c>
    </row>
    <row r="104" customFormat="false" ht="10.5" hidden="false" customHeight="false" outlineLevel="0" collapsed="false">
      <c r="D104" s="127" t="n">
        <v>1000000</v>
      </c>
      <c r="F104" s="6" t="s">
        <v>175</v>
      </c>
    </row>
    <row r="105" customFormat="false" ht="10.5" hidden="false" customHeight="false" outlineLevel="0" collapsed="false">
      <c r="D105" s="127" t="n">
        <v>1000000000</v>
      </c>
      <c r="F105" s="6" t="s">
        <v>176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2" manualBreakCount="2">
    <brk id="43" man="true" max="16383" min="0"/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77</v>
      </c>
    </row>
    <row r="2" customFormat="false" ht="15" hidden="false" customHeight="false" outlineLevel="0" collapsed="false">
      <c r="B2" s="9" t="str">
        <f aca="false">Model_Name</f>
        <v>SMA 12. Printing &amp; Viewing - Practical Exercise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24" t="s">
        <v>21</v>
      </c>
      <c r="C4" s="25" t="s">
        <v>22</v>
      </c>
    </row>
    <row r="7" customFormat="false" ht="12.75" hidden="false" customHeight="false" outlineLevel="0" collapsed="false">
      <c r="B7" s="12" t="s">
        <v>178</v>
      </c>
    </row>
    <row r="9" customFormat="false" ht="11.25" hidden="false" customHeight="false" outlineLevel="0" collapsed="false">
      <c r="C9" s="130" t="str">
        <f aca="false">B7</f>
        <v>Period Lookup</v>
      </c>
      <c r="F9" s="125" t="s">
        <v>120</v>
      </c>
    </row>
    <row r="11" customFormat="false" ht="10.5" hidden="false" customHeight="false" outlineLevel="0" collapsed="false">
      <c r="D11" s="126" t="s">
        <v>179</v>
      </c>
      <c r="F11" s="6" t="s">
        <v>180</v>
      </c>
    </row>
    <row r="12" customFormat="false" ht="10.5" hidden="false" customHeight="false" outlineLevel="0" collapsed="false">
      <c r="D12" s="131" t="str">
        <f aca="false">IF(TS_Periodicity=Annual,Revenue_TO!J$7,Revenue_TO!J$6)</f>
        <v>Jan-10 </v>
      </c>
      <c r="F12" s="6"/>
    </row>
    <row r="13" customFormat="false" ht="10.5" hidden="false" customHeight="false" outlineLevel="0" collapsed="false">
      <c r="D13" s="131" t="str">
        <f aca="false">IF(TS_Periodicity=Annual,Revenue_TO!K$7,Revenue_TO!K$6)</f>
        <v>Feb-10 </v>
      </c>
      <c r="F13" s="6"/>
    </row>
    <row r="14" customFormat="false" ht="10.5" hidden="false" customHeight="false" outlineLevel="0" collapsed="false">
      <c r="D14" s="131" t="str">
        <f aca="false">IF(TS_Periodicity=Annual,Revenue_TO!L$7,Revenue_TO!L$6)</f>
        <v>Mar-10 </v>
      </c>
      <c r="F14" s="6"/>
    </row>
    <row r="15" customFormat="false" ht="10.5" hidden="false" customHeight="false" outlineLevel="0" collapsed="false">
      <c r="D15" s="131" t="str">
        <f aca="false">IF(TS_Periodicity=Annual,Revenue_TO!M$7,Revenue_TO!M$6)</f>
        <v>Apr-10 </v>
      </c>
      <c r="F15" s="6"/>
    </row>
    <row r="16" customFormat="false" ht="10.5" hidden="false" customHeight="false" outlineLevel="0" collapsed="false">
      <c r="D16" s="131" t="str">
        <f aca="false">IF(TS_Periodicity=Annual,Revenue_TO!N$7,Revenue_TO!N$6)</f>
        <v>May-10 </v>
      </c>
      <c r="F16" s="6"/>
    </row>
    <row r="17" customFormat="false" ht="10.5" hidden="false" customHeight="false" outlineLevel="0" collapsed="false">
      <c r="D17" s="131" t="str">
        <f aca="false">IF(TS_Periodicity=Annual,Revenue_TO!O$7,Revenue_TO!O$6)</f>
        <v>Jun-10 </v>
      </c>
      <c r="F17" s="6"/>
    </row>
    <row r="18" customFormat="false" ht="10.5" hidden="false" customHeight="false" outlineLevel="0" collapsed="false">
      <c r="D18" s="131" t="str">
        <f aca="false">IF(TS_Periodicity=Annual,Revenue_TO!P$7,Revenue_TO!P$6)</f>
        <v>Jul-10 </v>
      </c>
      <c r="F18" s="6"/>
    </row>
    <row r="19" customFormat="false" ht="10.5" hidden="false" customHeight="false" outlineLevel="0" collapsed="false">
      <c r="D19" s="131" t="str">
        <f aca="false">IF(TS_Periodicity=Annual,Revenue_TO!Q$7,Revenue_TO!Q$6)</f>
        <v>Aug-10 </v>
      </c>
      <c r="F19" s="6"/>
    </row>
    <row r="20" customFormat="false" ht="10.5" hidden="false" customHeight="false" outlineLevel="0" collapsed="false">
      <c r="D20" s="131" t="str">
        <f aca="false">IF(TS_Periodicity=Annual,Revenue_TO!R$7,Revenue_TO!R$6)</f>
        <v>Sep-10 </v>
      </c>
      <c r="F20" s="6"/>
    </row>
    <row r="21" customFormat="false" ht="10.5" hidden="false" customHeight="false" outlineLevel="0" collapsed="false">
      <c r="D21" s="131" t="str">
        <f aca="false">IF(TS_Periodicity=Annual,Revenue_TO!S$7,Revenue_TO!S$6)</f>
        <v>Oct-10 </v>
      </c>
      <c r="F21" s="6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81</v>
      </c>
    </row>
    <row r="10" customFormat="false" ht="16.5" hidden="false" customHeight="false" outlineLevel="0" collapsed="false">
      <c r="C10" s="23" t="s">
        <v>182</v>
      </c>
    </row>
    <row r="11" customFormat="false" ht="15" hidden="false" customHeight="false" outlineLevel="0" collapsed="false">
      <c r="C11" s="9" t="str">
        <f aca="false">Model_Name</f>
        <v>SMA 12. Printing &amp; View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1</v>
      </c>
      <c r="D13" s="25" t="s">
        <v>22</v>
      </c>
    </row>
    <row r="17" customFormat="false" ht="10.5" hidden="false" customHeight="false" outlineLevel="0" collapsed="false">
      <c r="C17" s="4" t="s">
        <v>114</v>
      </c>
    </row>
    <row r="18" customFormat="false" ht="10.5" hidden="false" customHeight="false" outlineLevel="0" collapsed="false">
      <c r="C18" s="6" t="s">
        <v>115</v>
      </c>
    </row>
    <row r="19" customFormat="false" ht="10.5" hidden="false" customHeight="false" outlineLevel="0" collapsed="false">
      <c r="C19" s="6" t="s">
        <v>116</v>
      </c>
    </row>
    <row r="20" customFormat="false" ht="10.5" hidden="false" customHeight="false" outlineLevel="0" collapsed="false">
      <c r="C20" s="6" t="s">
        <v>117</v>
      </c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81</v>
      </c>
    </row>
    <row r="2" customFormat="false" ht="15" hidden="false" customHeight="false" outlineLevel="0" collapsed="false">
      <c r="B2" s="9" t="str">
        <f aca="false">Model_Name</f>
        <v>SMA 12. Printing &amp; Viewing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1</v>
      </c>
      <c r="C4" s="25"/>
      <c r="D4" s="73" t="s">
        <v>28</v>
      </c>
      <c r="E4" s="73" t="s">
        <v>29</v>
      </c>
      <c r="F4" s="74" t="s">
        <v>30</v>
      </c>
    </row>
    <row r="7" customFormat="false" ht="12.75" hidden="false" customHeight="false" outlineLevel="0" collapsed="false">
      <c r="B7" s="12" t="s">
        <v>183</v>
      </c>
    </row>
    <row r="9" customFormat="false" ht="17.25" hidden="false" customHeight="true" outlineLevel="0" collapsed="false">
      <c r="C9" s="132" t="b">
        <f aca="false">TRUE()</f>
        <v>1</v>
      </c>
    </row>
    <row r="11" customFormat="false" ht="11.25" hidden="false" customHeight="false" outlineLevel="0" collapsed="false">
      <c r="C11" s="125" t="s">
        <v>184</v>
      </c>
    </row>
    <row r="13" customFormat="false" ht="10.5" hidden="false" customHeight="false" outlineLevel="0" collapsed="false">
      <c r="D13" s="133" t="str">
        <f aca="false">D24</f>
        <v>Total Errors:</v>
      </c>
      <c r="I13" s="134" t="n">
        <f aca="false">Err_Chks_Ttl_Areas</f>
        <v>0</v>
      </c>
    </row>
    <row r="14" customFormat="false" ht="10.5" hidden="false" customHeight="false" outlineLevel="0" collapsed="false">
      <c r="D14" s="135" t="s">
        <v>185</v>
      </c>
      <c r="I14" s="136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125" t="s">
        <v>183</v>
      </c>
    </row>
    <row r="18" customFormat="false" ht="10.5" hidden="false" customHeight="false" outlineLevel="0" collapsed="false">
      <c r="D18" s="137" t="s">
        <v>183</v>
      </c>
      <c r="E18" s="78"/>
      <c r="F18" s="78"/>
      <c r="G18" s="78"/>
      <c r="H18" s="78"/>
      <c r="I18" s="78"/>
      <c r="J18" s="78"/>
      <c r="K18" s="138" t="s">
        <v>186</v>
      </c>
      <c r="L18" s="138" t="s">
        <v>187</v>
      </c>
      <c r="M18" s="138" t="s">
        <v>188</v>
      </c>
    </row>
    <row r="19" customFormat="false" ht="10.5" hidden="false" customHeight="false" outlineLevel="0" collapsed="false">
      <c r="D19" s="4"/>
      <c r="E19" s="13"/>
      <c r="F19" s="13"/>
      <c r="G19" s="13"/>
      <c r="H19" s="13"/>
      <c r="I19" s="13"/>
      <c r="J19" s="13"/>
      <c r="K19" s="139"/>
      <c r="L19" s="139"/>
      <c r="M19" s="139"/>
    </row>
    <row r="20" customFormat="false" ht="10.5" hidden="false" customHeight="false" outlineLevel="0" collapsed="false">
      <c r="D20" s="140" t="str">
        <f aca="false">IF(ISERROR(Err_Chk_1_Hdg),"Miscellaneous Check",Err_Chk_1_Hdg)</f>
        <v>Revenue - Historical Outputs</v>
      </c>
      <c r="E20" s="141"/>
      <c r="F20" s="141"/>
      <c r="G20" s="141"/>
      <c r="H20" s="141"/>
      <c r="I20" s="141"/>
      <c r="J20" s="141"/>
      <c r="K20" s="142" t="n">
        <f aca="false">IF(ISERROR(HL_Err_Chk_1),1,(HL_Err_Chk_1&lt;&gt;0)*1)</f>
        <v>0</v>
      </c>
      <c r="L20" s="143" t="s">
        <v>189</v>
      </c>
      <c r="M20" s="144" t="n">
        <f aca="false">K20*(L20="Yes")</f>
        <v>0</v>
      </c>
    </row>
    <row r="21" customFormat="false" ht="10.5" hidden="false" customHeight="false" outlineLevel="0" collapsed="false">
      <c r="D21" s="140" t="str">
        <f aca="false">IF(ISERROR(Err_Chk_2_Hdg),"Miscellaneous Check",Err_Chk_2_Hdg)</f>
        <v>Revenue - Forecast Outputs</v>
      </c>
      <c r="E21" s="141"/>
      <c r="F21" s="141"/>
      <c r="G21" s="141"/>
      <c r="H21" s="141"/>
      <c r="I21" s="141"/>
      <c r="J21" s="141"/>
      <c r="K21" s="142" t="n">
        <f aca="false">IF(ISERROR(HL_Err_Chk_2),1,(HL_Err_Chk_2&lt;&gt;0)*1)</f>
        <v>0</v>
      </c>
      <c r="L21" s="143" t="s">
        <v>189</v>
      </c>
      <c r="M21" s="144" t="n">
        <f aca="false">K21*(L21="Yes")</f>
        <v>0</v>
      </c>
    </row>
    <row r="22" customFormat="false" ht="10.5" hidden="false" customHeight="false" outlineLevel="0" collapsed="false">
      <c r="D22" s="140" t="str">
        <f aca="false">IF(ISERROR(Err_Chk_3_Hdg),"Miscellaneous Check",Err_Chk_3_Hdg)</f>
        <v>Revenue - All Periods</v>
      </c>
      <c r="E22" s="141"/>
      <c r="F22" s="141"/>
      <c r="G22" s="141"/>
      <c r="H22" s="141"/>
      <c r="I22" s="141"/>
      <c r="J22" s="141"/>
      <c r="K22" s="142" t="n">
        <f aca="false">IF(ISERROR(HL_Err_Chk_3),1,(HL_Err_Chk_3&lt;&gt;0)*1)</f>
        <v>0</v>
      </c>
      <c r="L22" s="143" t="s">
        <v>189</v>
      </c>
      <c r="M22" s="144" t="n">
        <f aca="false">K22*(L22="Yes")</f>
        <v>0</v>
      </c>
    </row>
    <row r="24" customFormat="false" ht="10.5" hidden="false" customHeight="false" outlineLevel="0" collapsed="false">
      <c r="D24" s="4" t="s">
        <v>190</v>
      </c>
      <c r="M24" s="145" t="n">
        <f aca="false">SUMIF(CA_Err_Chks_Inc,"Yes",CA_Err_Chks_Flags)</f>
        <v>0</v>
      </c>
    </row>
    <row r="27" customFormat="false" ht="12.75" hidden="false" customHeight="false" outlineLevel="0" collapsed="false">
      <c r="B27" s="12" t="s">
        <v>191</v>
      </c>
    </row>
    <row r="29" customFormat="false" ht="17.25" hidden="false" customHeight="true" outlineLevel="0" collapsed="false">
      <c r="C29" s="132" t="b">
        <f aca="false">TRUE()</f>
        <v>1</v>
      </c>
    </row>
    <row r="31" customFormat="false" ht="11.25" hidden="false" customHeight="false" outlineLevel="0" collapsed="false">
      <c r="C31" s="125" t="s">
        <v>192</v>
      </c>
    </row>
    <row r="33" customFormat="false" ht="10.5" hidden="false" customHeight="false" outlineLevel="0" collapsed="false">
      <c r="D33" s="133" t="str">
        <f aca="false">D40</f>
        <v>Total Sensitivities:</v>
      </c>
      <c r="I33" s="134" t="n">
        <f aca="false">Sens_Chks_Ttl_Areas</f>
        <v>0</v>
      </c>
    </row>
    <row r="34" customFormat="false" ht="10.5" hidden="false" customHeight="false" outlineLevel="0" collapsed="false">
      <c r="D34" s="135" t="s">
        <v>193</v>
      </c>
      <c r="I34" s="136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125" t="s">
        <v>191</v>
      </c>
    </row>
    <row r="38" customFormat="false" ht="10.5" hidden="false" customHeight="false" outlineLevel="0" collapsed="false">
      <c r="D38" s="137" t="s">
        <v>191</v>
      </c>
      <c r="E38" s="78"/>
      <c r="F38" s="78"/>
      <c r="G38" s="78"/>
      <c r="H38" s="78"/>
      <c r="I38" s="78"/>
      <c r="J38" s="78"/>
      <c r="K38" s="138" t="s">
        <v>186</v>
      </c>
      <c r="L38" s="138" t="s">
        <v>187</v>
      </c>
      <c r="M38" s="138" t="s">
        <v>188</v>
      </c>
    </row>
    <row r="40" customFormat="false" ht="10.5" hidden="false" customHeight="false" outlineLevel="0" collapsed="false">
      <c r="D40" s="4" t="s">
        <v>194</v>
      </c>
      <c r="M40" s="145" t="n">
        <f aca="false">SUMIF(CA_Sens_Chks_Inc,"Yes",CA_Sens_Chks_Flags)</f>
        <v>0</v>
      </c>
    </row>
    <row r="43" customFormat="false" ht="12.75" hidden="false" customHeight="false" outlineLevel="0" collapsed="false">
      <c r="B43" s="12" t="s">
        <v>195</v>
      </c>
    </row>
    <row r="45" customFormat="false" ht="17.25" hidden="false" customHeight="true" outlineLevel="0" collapsed="false">
      <c r="C45" s="132" t="b">
        <f aca="false">TRUE()</f>
        <v>1</v>
      </c>
    </row>
    <row r="47" customFormat="false" ht="11.25" hidden="false" customHeight="false" outlineLevel="0" collapsed="false">
      <c r="C47" s="125" t="s">
        <v>196</v>
      </c>
    </row>
    <row r="49" customFormat="false" ht="10.5" hidden="false" customHeight="false" outlineLevel="0" collapsed="false">
      <c r="D49" s="133" t="str">
        <f aca="false">D56</f>
        <v>Total Alerts:</v>
      </c>
      <c r="I49" s="134" t="n">
        <f aca="false">Alt_Chks_Ttl_Areas</f>
        <v>0</v>
      </c>
    </row>
    <row r="50" customFormat="false" ht="10.5" hidden="false" customHeight="false" outlineLevel="0" collapsed="false">
      <c r="D50" s="135" t="s">
        <v>197</v>
      </c>
      <c r="I50" s="136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125" t="s">
        <v>195</v>
      </c>
    </row>
    <row r="54" customFormat="false" ht="10.5" hidden="false" customHeight="false" outlineLevel="0" collapsed="false">
      <c r="D54" s="137" t="s">
        <v>195</v>
      </c>
      <c r="E54" s="78"/>
      <c r="F54" s="78"/>
      <c r="G54" s="78"/>
      <c r="H54" s="78"/>
      <c r="I54" s="78"/>
      <c r="J54" s="78"/>
      <c r="K54" s="138" t="s">
        <v>186</v>
      </c>
      <c r="L54" s="138" t="s">
        <v>187</v>
      </c>
      <c r="M54" s="138" t="s">
        <v>188</v>
      </c>
    </row>
    <row r="56" customFormat="false" ht="10.5" hidden="false" customHeight="false" outlineLevel="0" collapsed="false">
      <c r="D56" s="4" t="s">
        <v>198</v>
      </c>
      <c r="M56" s="145" t="n">
        <f aca="false">SUMIF(CA_Alt_Chks_Inc,"Yes",CA_Alt_Chks_Flags)</f>
        <v>0</v>
      </c>
    </row>
  </sheetData>
  <mergeCells count="1">
    <mergeCell ref="B3:F3"/>
  </mergeCells>
  <conditionalFormatting sqref="M24 I13">
    <cfRule type="cellIs" priority="2" operator="notEqual" aboveAverage="0" equalAverage="0" bottom="0" percent="0" rank="0" text="" dxfId="28">
      <formula>0</formula>
    </cfRule>
  </conditionalFormatting>
  <conditionalFormatting sqref="M40">
    <cfRule type="cellIs" priority="3" operator="notEqual" aboveAverage="0" equalAverage="0" bottom="0" percent="0" rank="0" text="" dxfId="29">
      <formula>0</formula>
    </cfRule>
  </conditionalFormatting>
  <conditionalFormatting sqref="I33">
    <cfRule type="cellIs" priority="4" operator="notEqual" aboveAverage="0" equalAverage="0" bottom="0" percent="0" rank="0" text="" dxfId="30">
      <formula>0</formula>
    </cfRule>
  </conditionalFormatting>
  <conditionalFormatting sqref="M56">
    <cfRule type="cellIs" priority="5" operator="notEqual" aboveAverage="0" equalAverage="0" bottom="0" percent="0" rank="0" text="" dxfId="31">
      <formula>0</formula>
    </cfRule>
  </conditionalFormatting>
  <conditionalFormatting sqref="I49">
    <cfRule type="cellIs" priority="6" operator="notEqual" aboveAverage="0" equalAverage="0" bottom="0" percent="0" rank="0" text="" dxfId="32">
      <formula>0</formula>
    </cfRule>
  </conditionalFormatting>
  <conditionalFormatting sqref="D20">
    <cfRule type="expression" priority="7" aboveAverage="0" equalAverage="0" bottom="0" percent="0" rank="0" text="" dxfId="33">
      <formula>K20&lt;&gt;0</formula>
    </cfRule>
  </conditionalFormatting>
  <conditionalFormatting sqref="K20">
    <cfRule type="cellIs" priority="8" operator="notEqual" aboveAverage="0" equalAverage="0" bottom="0" percent="0" rank="0" text="" dxfId="34">
      <formula>0</formula>
    </cfRule>
  </conditionalFormatting>
  <conditionalFormatting sqref="L20">
    <cfRule type="expression" priority="9" aboveAverage="0" equalAverage="0" bottom="0" percent="0" rank="0" text="" dxfId="35">
      <formula>K20&lt;&gt;0</formula>
    </cfRule>
  </conditionalFormatting>
  <conditionalFormatting sqref="M20">
    <cfRule type="expression" priority="10" aboveAverage="0" equalAverage="0" bottom="0" percent="0" rank="0" text="" dxfId="36">
      <formula>K20&lt;&gt;0</formula>
    </cfRule>
  </conditionalFormatting>
  <conditionalFormatting sqref="D21">
    <cfRule type="expression" priority="11" aboveAverage="0" equalAverage="0" bottom="0" percent="0" rank="0" text="" dxfId="37">
      <formula>K21&lt;&gt;0</formula>
    </cfRule>
  </conditionalFormatting>
  <conditionalFormatting sqref="K21">
    <cfRule type="cellIs" priority="12" operator="notEqual" aboveAverage="0" equalAverage="0" bottom="0" percent="0" rank="0" text="" dxfId="38">
      <formula>0</formula>
    </cfRule>
  </conditionalFormatting>
  <conditionalFormatting sqref="L21">
    <cfRule type="expression" priority="13" aboveAverage="0" equalAverage="0" bottom="0" percent="0" rank="0" text="" dxfId="39">
      <formula>K21&lt;&gt;0</formula>
    </cfRule>
  </conditionalFormatting>
  <conditionalFormatting sqref="M21">
    <cfRule type="expression" priority="14" aboveAverage="0" equalAverage="0" bottom="0" percent="0" rank="0" text="" dxfId="40">
      <formula>K21&lt;&gt;0</formula>
    </cfRule>
  </conditionalFormatting>
  <conditionalFormatting sqref="D22">
    <cfRule type="expression" priority="15" aboveAverage="0" equalAverage="0" bottom="0" percent="0" rank="0" text="" dxfId="41">
      <formula>K22&lt;&gt;0</formula>
    </cfRule>
  </conditionalFormatting>
  <conditionalFormatting sqref="K22">
    <cfRule type="cellIs" priority="16" operator="notEqual" aboveAverage="0" equalAverage="0" bottom="0" percent="0" rank="0" text="" dxfId="42">
      <formula>0</formula>
    </cfRule>
  </conditionalFormatting>
  <conditionalFormatting sqref="L22">
    <cfRule type="expression" priority="17" aboveAverage="0" equalAverage="0" bottom="0" percent="0" rank="0" text="" dxfId="43">
      <formula>K22&lt;&gt;0</formula>
    </cfRule>
  </conditionalFormatting>
  <conditionalFormatting sqref="M22">
    <cfRule type="expression" priority="18" aboveAverage="0" equalAverage="0" bottom="0" percent="0" rank="0" text="" dxfId="44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9</v>
      </c>
    </row>
    <row r="2" customFormat="false" ht="15" hidden="false" customHeight="false" outlineLevel="0" collapsed="false">
      <c r="B2" s="9" t="str">
        <f aca="false">Model_Name</f>
        <v>SMA 12. Printing &amp; Viewing - Practical Exercise</v>
      </c>
    </row>
    <row r="3" customFormat="false" ht="10.5" hidden="false" customHeight="false" outlineLevel="0" collapsed="false">
      <c r="B3" s="3" t="s">
        <v>10</v>
      </c>
      <c r="C3" s="3"/>
      <c r="D3" s="3"/>
      <c r="E3" s="3"/>
      <c r="F3" s="3"/>
      <c r="G3" s="3"/>
      <c r="H3" s="3"/>
      <c r="I3" s="3"/>
      <c r="J3" s="10"/>
    </row>
    <row r="6" s="13" customFormat="true" ht="12.75" hidden="false" customHeight="false" outlineLevel="0" collapsed="false">
      <c r="A6" s="11" t="s">
        <v>11</v>
      </c>
      <c r="B6" s="12" t="s">
        <v>12</v>
      </c>
      <c r="Q6" s="14"/>
    </row>
    <row r="8" customFormat="false" ht="19.15" hidden="false" customHeight="true" outlineLevel="0" collapsed="false">
      <c r="B8" s="15" t="n">
        <v>1</v>
      </c>
      <c r="C8" s="15"/>
      <c r="D8" s="16" t="str">
        <f aca="false">Assumptions_SC!C9</f>
        <v>Assumptions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0.5" hidden="false" customHeight="false" outlineLevel="1" collapsed="false">
      <c r="F9" s="17" t="s">
        <v>13</v>
      </c>
      <c r="G9" s="17"/>
      <c r="H9" s="18" t="str">
        <f aca="false">TS_BA!B1</f>
        <v>Time Series Assumptions</v>
      </c>
      <c r="I9" s="18"/>
      <c r="J9" s="18"/>
      <c r="K9" s="18"/>
      <c r="L9" s="18"/>
      <c r="M9" s="18"/>
      <c r="N9" s="18"/>
      <c r="O9" s="18"/>
      <c r="P9" s="18"/>
    </row>
    <row r="10" customFormat="false" ht="10.5" hidden="false" customHeight="false" outlineLevel="1" collapsed="false">
      <c r="F10" s="17" t="s">
        <v>14</v>
      </c>
      <c r="G10" s="17"/>
      <c r="H10" s="18" t="str">
        <f aca="false">Rev_Hist_TA!B1</f>
        <v>Revenue - Historical Assumptions</v>
      </c>
      <c r="I10" s="18"/>
      <c r="J10" s="18"/>
      <c r="K10" s="18"/>
      <c r="L10" s="18"/>
      <c r="M10" s="18"/>
      <c r="N10" s="18"/>
      <c r="O10" s="18"/>
      <c r="P10" s="18"/>
    </row>
    <row r="11" customFormat="false" ht="10.5" hidden="false" customHeight="false" outlineLevel="1" collapsed="false">
      <c r="F11" s="17" t="s">
        <v>15</v>
      </c>
      <c r="G11" s="17"/>
      <c r="H11" s="18" t="str">
        <f aca="false">Rev_Fcast_TA!B1</f>
        <v>Revenue - Forecast Assumptions</v>
      </c>
      <c r="I11" s="18"/>
      <c r="J11" s="18"/>
      <c r="K11" s="18"/>
      <c r="L11" s="18"/>
      <c r="M11" s="18"/>
      <c r="N11" s="18"/>
      <c r="O11" s="18"/>
      <c r="P11" s="18"/>
    </row>
    <row r="12" customFormat="false" ht="19.15" hidden="false" customHeight="true" outlineLevel="0" collapsed="false">
      <c r="B12" s="15" t="n">
        <v>2</v>
      </c>
      <c r="C12" s="15"/>
      <c r="D12" s="16" t="str">
        <f aca="false">Outputs_SC!C9</f>
        <v>Outputs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false" outlineLevel="1" collapsed="false">
      <c r="F13" s="17" t="s">
        <v>13</v>
      </c>
      <c r="G13" s="17"/>
      <c r="H13" s="18" t="str">
        <f aca="false">Rev_Hist_TO!B1</f>
        <v>Revenue - Historical Outputs</v>
      </c>
      <c r="I13" s="18"/>
      <c r="J13" s="18"/>
      <c r="K13" s="18"/>
      <c r="L13" s="18"/>
      <c r="M13" s="18"/>
      <c r="N13" s="18"/>
      <c r="O13" s="18"/>
      <c r="P13" s="18"/>
    </row>
    <row r="14" customFormat="false" ht="10.5" hidden="false" customHeight="false" outlineLevel="1" collapsed="false">
      <c r="F14" s="17" t="s">
        <v>14</v>
      </c>
      <c r="G14" s="17"/>
      <c r="H14" s="18" t="str">
        <f aca="false">Rev_Fcast_TO!B1</f>
        <v>Revenue - Forecast Outputs</v>
      </c>
      <c r="I14" s="18"/>
      <c r="J14" s="18"/>
      <c r="K14" s="18"/>
      <c r="L14" s="18"/>
      <c r="M14" s="18"/>
      <c r="N14" s="18"/>
      <c r="O14" s="18"/>
      <c r="P14" s="18"/>
    </row>
    <row r="15" customFormat="false" ht="10.5" hidden="false" customHeight="false" outlineLevel="1" collapsed="false">
      <c r="F15" s="17" t="s">
        <v>15</v>
      </c>
      <c r="G15" s="17"/>
      <c r="H15" s="18" t="str">
        <f aca="false">Revenue_TO!B1</f>
        <v>Revenue - All Periods</v>
      </c>
      <c r="I15" s="18"/>
      <c r="J15" s="18"/>
      <c r="K15" s="18"/>
      <c r="L15" s="18"/>
      <c r="M15" s="18"/>
      <c r="N15" s="18"/>
      <c r="O15" s="18"/>
      <c r="P15" s="18"/>
    </row>
    <row r="16" customFormat="false" ht="10.5" hidden="false" customHeight="false" outlineLevel="1" collapsed="false">
      <c r="F16" s="17" t="s">
        <v>16</v>
      </c>
      <c r="G16" s="17"/>
      <c r="H16" s="18" t="str">
        <f aca="false">Revenue_Dashboard_P_TO!B1</f>
        <v>Revenue - Output Dashboard</v>
      </c>
      <c r="I16" s="18"/>
      <c r="J16" s="18"/>
      <c r="K16" s="18"/>
      <c r="L16" s="18"/>
      <c r="M16" s="18"/>
      <c r="N16" s="18"/>
      <c r="O16" s="18"/>
      <c r="P16" s="18"/>
    </row>
    <row r="17" customFormat="false" ht="19.15" hidden="false" customHeight="true" outlineLevel="0" collapsed="false">
      <c r="B17" s="15" t="n">
        <v>3</v>
      </c>
      <c r="C17" s="15"/>
      <c r="D17" s="16" t="str">
        <f aca="false">Appendices_SC!C9</f>
        <v>Appendices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1.25" hidden="false" customHeight="false" outlineLevel="0" collapsed="false">
      <c r="D18" s="19" t="s">
        <v>17</v>
      </c>
      <c r="E18" s="19"/>
      <c r="F18" s="20" t="str">
        <f aca="false">Lookup_Tables_SSC!C9</f>
        <v>Lookup Tables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0.5" hidden="false" customHeight="false" outlineLevel="1" collapsed="false">
      <c r="F19" s="17" t="s">
        <v>13</v>
      </c>
      <c r="G19" s="17"/>
      <c r="H19" s="18" t="str">
        <f aca="false">TS_LU!B1</f>
        <v>Time Series Lookup Tables</v>
      </c>
      <c r="I19" s="18"/>
      <c r="J19" s="18"/>
      <c r="K19" s="18"/>
      <c r="L19" s="18"/>
      <c r="M19" s="18"/>
      <c r="N19" s="18"/>
      <c r="O19" s="18"/>
      <c r="P19" s="18"/>
    </row>
    <row r="20" customFormat="false" ht="10.5" hidden="false" customHeight="false" outlineLevel="1" collapsed="false">
      <c r="F20" s="17" t="s">
        <v>14</v>
      </c>
      <c r="G20" s="17"/>
      <c r="H20" s="18" t="str">
        <f aca="false">Revenue_LU!B1</f>
        <v>Revenue - Lookup Tables</v>
      </c>
      <c r="I20" s="18"/>
      <c r="J20" s="18"/>
      <c r="K20" s="18"/>
      <c r="L20" s="18"/>
      <c r="M20" s="18"/>
      <c r="N20" s="18"/>
      <c r="O20" s="18"/>
      <c r="P20" s="18"/>
    </row>
    <row r="21" customFormat="false" ht="11.25" hidden="false" customHeight="false" outlineLevel="0" collapsed="false">
      <c r="D21" s="19" t="s">
        <v>18</v>
      </c>
      <c r="E21" s="19"/>
      <c r="F21" s="20" t="str">
        <f aca="false">Checks_SSC!C9</f>
        <v>Checks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0.5" hidden="false" customHeight="false" outlineLevel="1" collapsed="false">
      <c r="F22" s="17" t="s">
        <v>13</v>
      </c>
      <c r="G22" s="17"/>
      <c r="H22" s="18" t="str">
        <f aca="false">Checks_BO!B1</f>
        <v>Checks</v>
      </c>
      <c r="I22" s="18"/>
      <c r="J22" s="18"/>
      <c r="K22" s="18"/>
      <c r="L22" s="18"/>
      <c r="M22" s="18"/>
      <c r="N22" s="18"/>
      <c r="O22" s="18"/>
      <c r="P22" s="18"/>
    </row>
    <row r="23" customFormat="false" ht="10.5" hidden="false" customHeight="false" outlineLevel="1" collapsed="false">
      <c r="H23" s="21" t="s">
        <v>4</v>
      </c>
      <c r="I23" s="22" t="str">
        <f aca="false">TOC_Hdg_3</f>
        <v>Error Checks</v>
      </c>
      <c r="J23" s="22"/>
      <c r="K23" s="22"/>
      <c r="L23" s="22"/>
      <c r="M23" s="22"/>
      <c r="N23" s="22"/>
      <c r="O23" s="22"/>
      <c r="P23" s="22"/>
    </row>
    <row r="24" customFormat="false" ht="10.5" hidden="false" customHeight="false" outlineLevel="1" collapsed="false">
      <c r="H24" s="21" t="s">
        <v>4</v>
      </c>
      <c r="I24" s="22" t="str">
        <f aca="false">TOC_Hdg_4</f>
        <v>Sensitivity Checks</v>
      </c>
      <c r="J24" s="22"/>
      <c r="K24" s="22"/>
      <c r="L24" s="22"/>
      <c r="M24" s="22"/>
      <c r="N24" s="22"/>
      <c r="O24" s="22"/>
      <c r="P24" s="22"/>
    </row>
    <row r="25" customFormat="false" ht="10.5" hidden="false" customHeight="false" outlineLevel="1" collapsed="false">
      <c r="H25" s="21" t="s">
        <v>4</v>
      </c>
      <c r="I25" s="22" t="str">
        <f aca="false">TOC_Hdg_5</f>
        <v>Alert Checks</v>
      </c>
      <c r="J25" s="22"/>
      <c r="K25" s="22"/>
      <c r="L25" s="22"/>
      <c r="M25" s="22"/>
      <c r="N25" s="22"/>
      <c r="O25" s="22"/>
      <c r="P25" s="22"/>
    </row>
  </sheetData>
  <mergeCells count="34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B12:C12"/>
    <mergeCell ref="D12:P12"/>
    <mergeCell ref="F13:G13"/>
    <mergeCell ref="H13:P13"/>
    <mergeCell ref="F14:G14"/>
    <mergeCell ref="H14:P14"/>
    <mergeCell ref="F15:G15"/>
    <mergeCell ref="H15:P15"/>
    <mergeCell ref="F16:G16"/>
    <mergeCell ref="H16:P16"/>
    <mergeCell ref="B17:C17"/>
    <mergeCell ref="D17:P17"/>
    <mergeCell ref="D18:E18"/>
    <mergeCell ref="F18:P18"/>
    <mergeCell ref="F19:G19"/>
    <mergeCell ref="H19:P19"/>
    <mergeCell ref="F20:G20"/>
    <mergeCell ref="H20:P20"/>
    <mergeCell ref="D21:E21"/>
    <mergeCell ref="F21:P21"/>
    <mergeCell ref="F22:G22"/>
    <mergeCell ref="H22:P22"/>
    <mergeCell ref="I23:P23"/>
    <mergeCell ref="I24:P24"/>
    <mergeCell ref="I25:P25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F11" location="HL_Sheet_Main_13" display="c."/>
    <hyperlink ref="H11" location="HL_Sheet_Main_13" display="#HL_Sheet_Main_13"/>
    <hyperlink ref="B12" location="HL_Sheet_Main_6" display="#HL_Sheet_Main_6"/>
    <hyperlink ref="D12" location="HL_Sheet_Main_6" display="#HL_Sheet_Main_6"/>
    <hyperlink ref="F13" location="HL_Sheet_Main_14" display="a."/>
    <hyperlink ref="H13" location="HL_Sheet_Main_14" display="#HL_Sheet_Main_14"/>
    <hyperlink ref="F14" location="HL_Sheet_Main_15" display="b."/>
    <hyperlink ref="H14" location="HL_Sheet_Main_15" display="#HL_Sheet_Main_15"/>
    <hyperlink ref="F15" location="HL_Sheet_Main_7" display="c."/>
    <hyperlink ref="H15" location="HL_Sheet_Main_7" display="#HL_Sheet_Main_7"/>
    <hyperlink ref="F16" location="HL_Sheet_Main_16" display="d."/>
    <hyperlink ref="H16" location="HL_Sheet_Main_16" display="#HL_Sheet_Main_16"/>
    <hyperlink ref="B17" location="HL_Sheet_Main_8" display="#HL_Sheet_Main_8"/>
    <hyperlink ref="D17" location="HL_Sheet_Main_8" display="#HL_Sheet_Main_8"/>
    <hyperlink ref="D18" location="HL_Sheet_Main_9" display="3.1."/>
    <hyperlink ref="F18" location="HL_Sheet_Main_9" display="#HL_Sheet_Main_9"/>
    <hyperlink ref="F19" location="HL_Sheet_Main_10" display="a."/>
    <hyperlink ref="H19" location="HL_Sheet_Main_10" display="#HL_Sheet_Main_10"/>
    <hyperlink ref="F20" location="HL_Sheet_Main_17" display="b."/>
    <hyperlink ref="H20" location="HL_Sheet_Main_17" display="#HL_Sheet_Main_17"/>
    <hyperlink ref="D21" location="HL_Sheet_Main_11" display="3.2."/>
    <hyperlink ref="F21" location="HL_Sheet_Main_11" display="#HL_Sheet_Main_11"/>
    <hyperlink ref="F22" location="HL_Sheet_Main_12" display="a."/>
    <hyperlink ref="H22" location="HL_Sheet_Main_12" display="#HL_Sheet_Main_12"/>
    <hyperlink ref="H23" location="HL_TOC_3" display="-"/>
    <hyperlink ref="I23" location="HL_TOC_3" display="#HL_TOC_3"/>
    <hyperlink ref="H24" location="HL_TOC_4" display="-"/>
    <hyperlink ref="I24" location="HL_TOC_4" display="#HL_TOC_4"/>
    <hyperlink ref="H25" location="HL_TOC_5" display="-"/>
    <hyperlink ref="I25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9</v>
      </c>
    </row>
    <row r="10" customFormat="false" ht="16.5" hidden="false" customHeight="false" outlineLevel="0" collapsed="false">
      <c r="C10" s="23" t="s">
        <v>20</v>
      </c>
    </row>
    <row r="11" customFormat="false" ht="15" hidden="false" customHeight="false" outlineLevel="0" collapsed="false">
      <c r="C11" s="9" t="str">
        <f aca="false">Model_Name</f>
        <v>SMA 12. Printing &amp; View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1</v>
      </c>
      <c r="D13" s="25" t="s">
        <v>22</v>
      </c>
    </row>
    <row r="17" customFormat="false" ht="10.5" hidden="false" customHeight="false" outlineLevel="0" collapsed="false">
      <c r="C17" s="4" t="s">
        <v>23</v>
      </c>
    </row>
    <row r="18" customFormat="false" ht="10.5" hidden="false" customHeight="false" outlineLevel="0" collapsed="false">
      <c r="C18" s="6" t="s">
        <v>24</v>
      </c>
    </row>
    <row r="19" customFormat="false" ht="10.5" hidden="false" customHeight="false" outlineLevel="0" collapsed="false">
      <c r="C19" s="6" t="s">
        <v>25</v>
      </c>
    </row>
    <row r="20" customFormat="false" ht="10.5" hidden="false" customHeight="false" outlineLevel="0" collapsed="false">
      <c r="C20" s="6" t="s">
        <v>26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6" activeCellId="0" sqref="J6"/>
    </sheetView>
  </sheetViews>
  <sheetFormatPr defaultColWidth="11.828125" defaultRowHeight="10.5" zeroHeight="false" outlineLevelRow="2" outlineLevelCol="0"/>
  <cols>
    <col collapsed="false" customWidth="true" hidden="false" outlineLevel="0" max="5" min="1" style="26" width="3.83"/>
    <col collapsed="false" customWidth="false" hidden="false" outlineLevel="0" max="257" min="6" style="26" width="11.82"/>
  </cols>
  <sheetData>
    <row r="1" customFormat="false" ht="18" hidden="false" customHeight="false" outlineLevel="0" collapsed="false">
      <c r="B1" s="27" t="s">
        <v>27</v>
      </c>
    </row>
    <row r="2" customFormat="false" ht="15" hidden="false" customHeight="false" outlineLevel="0" collapsed="false">
      <c r="B2" s="28" t="str">
        <f aca="false">Model_Name</f>
        <v>SMA 12. Printing &amp; Viewing - Practical Exercise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1</v>
      </c>
      <c r="C4" s="32" t="s">
        <v>22</v>
      </c>
      <c r="D4" s="33" t="s">
        <v>28</v>
      </c>
      <c r="E4" s="33" t="s">
        <v>29</v>
      </c>
      <c r="F4" s="34" t="s">
        <v>30</v>
      </c>
    </row>
    <row r="7" customFormat="false" ht="12.75" hidden="false" customHeight="false" outlineLevel="0" collapsed="false">
      <c r="B7" s="35" t="s">
        <v>27</v>
      </c>
    </row>
    <row r="9" customFormat="false" ht="11.25" hidden="false" customHeight="false" outlineLevel="0" collapsed="false">
      <c r="C9" s="36" t="s">
        <v>31</v>
      </c>
    </row>
    <row r="11" customFormat="false" ht="10.5" hidden="false" customHeight="false" outlineLevel="0" collapsed="false">
      <c r="D11" s="37" t="s">
        <v>32</v>
      </c>
      <c r="J11" s="38" t="s">
        <v>33</v>
      </c>
      <c r="K11" s="38"/>
    </row>
    <row r="12" customFormat="false" ht="10.5" hidden="false" customHeight="false" outlineLevel="0" collapsed="false">
      <c r="D12" s="37" t="s">
        <v>34</v>
      </c>
      <c r="J12" s="39" t="str">
        <f aca="false">Mthly</f>
        <v>Monthly</v>
      </c>
      <c r="K12" s="39"/>
    </row>
    <row r="13" customFormat="false" ht="15.75" hidden="false" customHeight="true" outlineLevel="0" collapsed="false">
      <c r="D13" s="37" t="s">
        <v>35</v>
      </c>
      <c r="J13" s="40" t="n">
        <v>31</v>
      </c>
      <c r="K13" s="40" t="n">
        <v>12</v>
      </c>
    </row>
    <row r="14" customFormat="false" ht="10.5" hidden="false" customHeight="false" outlineLevel="0" collapsed="false">
      <c r="D14" s="37" t="s">
        <v>36</v>
      </c>
      <c r="J14" s="41" t="n">
        <v>40179</v>
      </c>
      <c r="K14" s="41"/>
    </row>
    <row r="15" customFormat="false" ht="10.5" hidden="false" customHeight="false" outlineLevel="0" collapsed="false">
      <c r="D15" s="37" t="s">
        <v>37</v>
      </c>
      <c r="J15" s="42" t="n">
        <v>10</v>
      </c>
      <c r="K15" s="42"/>
    </row>
    <row r="16" customFormat="false" ht="10.5" hidden="true" customHeight="true" outlineLevel="2" collapsed="false">
      <c r="D16" s="37" t="s">
        <v>38</v>
      </c>
      <c r="J16" s="39" t="str">
        <f aca="false">INDEX(LU_Period_Type_Names,MATCH(TS_Periodicity,LU_Periodicity,0))</f>
        <v>Month</v>
      </c>
      <c r="K16" s="39"/>
    </row>
    <row r="17" customFormat="false" ht="10.5" hidden="true" customHeight="true" outlineLevel="2" collapsed="false">
      <c r="D17" s="37" t="s">
        <v>39</v>
      </c>
      <c r="J17" s="43" t="str">
        <f aca="false">CHOOSE(MATCH(TS_Periodicity,LU_Periodicity,0),Yr_Name,"H","Q","M")</f>
        <v>M</v>
      </c>
      <c r="K17" s="43"/>
    </row>
    <row r="18" customFormat="false" ht="10.5" hidden="true" customHeight="true" outlineLevel="2" collapsed="false">
      <c r="D18" s="37" t="s">
        <v>40</v>
      </c>
      <c r="J18" s="43" t="b">
        <f aca="false">OR(AND(DD_TS_Fin_YE_Day&gt;=28,DD_TS_Fin_YE_Mth=2),DD_TS_Fin_YE_Day&gt;=DAY(EOMONTH(DATE(YEAR(TS_Start_Date),DD_TS_Fin_YE_Mth,1),0)))</f>
        <v>1</v>
      </c>
      <c r="K18" s="43"/>
    </row>
    <row r="19" customFormat="false" ht="10.5" hidden="true" customHeight="true" outlineLevel="2" collapsed="false">
      <c r="D19" s="37" t="s">
        <v>41</v>
      </c>
      <c r="J19" s="44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4"/>
    </row>
    <row r="20" customFormat="false" ht="10.5" hidden="true" customHeight="true" outlineLevel="2" collapsed="false">
      <c r="D20" s="37" t="s">
        <v>42</v>
      </c>
      <c r="J20" s="44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4"/>
    </row>
    <row r="21" customFormat="false" ht="10.5" hidden="true" customHeight="true" outlineLevel="2" collapsed="false">
      <c r="D21" s="37" t="s">
        <v>43</v>
      </c>
      <c r="J21" s="45" t="n">
        <f aca="false">INDEX(LU_Pers_In_Yr,MATCH(TS_Periodicity,LU_Periodicity,0))</f>
        <v>12</v>
      </c>
      <c r="K21" s="45"/>
    </row>
    <row r="22" customFormat="false" ht="10.5" hidden="true" customHeight="true" outlineLevel="2" collapsed="false">
      <c r="D22" s="37" t="s">
        <v>44</v>
      </c>
      <c r="J22" s="45" t="n">
        <f aca="false">Mths_In_Yr/TS_Pers_In_Yr</f>
        <v>1</v>
      </c>
      <c r="K22" s="45"/>
    </row>
    <row r="23" customFormat="false" ht="10.5" hidden="true" customHeight="true" outlineLevel="2" collapsed="false">
      <c r="D23" s="37" t="s">
        <v>45</v>
      </c>
      <c r="J23" s="45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5"/>
    </row>
    <row r="24" customFormat="false" ht="10.5" hidden="true" customHeight="true" outlineLevel="2" collapsed="false">
      <c r="D24" s="37" t="s">
        <v>46</v>
      </c>
      <c r="J24" s="44" t="n">
        <f aca="false">IF(TS_Mth_End,EOMONTH(EDATE(TS_Per_1_FY_Start_Date,(TS_Per_1_Number-1)*TS_Mths_In_Per-1),0)+1,EDATE(TS_Per_1_FY_Start_Date,(TS_Per_1_Number-1)*TS_Mths_In_Per))</f>
        <v>40179</v>
      </c>
      <c r="K24" s="44"/>
    </row>
    <row r="25" customFormat="false" ht="10.5" hidden="true" customHeight="true" outlineLevel="2" collapsed="false">
      <c r="D25" s="37" t="s">
        <v>47</v>
      </c>
      <c r="J25" s="44" t="n">
        <f aca="false">IF(TS_Mth_End,EOMONTH(EDATE(TS_Per_1_FY_Start_Date,TS_Per_1_Number*TS_Mths_In_Per-1),0),EDATE(TS_Per_1_FY_Start_Date,TS_Per_1_Number*TS_Mths_In_Per)-1)</f>
        <v>40209</v>
      </c>
      <c r="K25" s="44"/>
    </row>
    <row r="26" customFormat="false" ht="15.75" hidden="false" customHeight="true" outlineLevel="0" collapsed="true">
      <c r="D26" s="37" t="s">
        <v>48</v>
      </c>
      <c r="J26" s="40" t="n">
        <v>2</v>
      </c>
      <c r="K26" s="40"/>
    </row>
    <row r="27" customFormat="false" ht="10.5" hidden="true" customHeight="true" outlineLevel="2" collapsed="false">
      <c r="D27" s="37" t="s">
        <v>49</v>
      </c>
      <c r="J27" s="39" t="str">
        <f aca="false">INDEX(LU_Denom,DD_TS_Denom)</f>
        <v>$Millions</v>
      </c>
      <c r="K27" s="39"/>
    </row>
    <row r="28" customFormat="false" ht="10.5" hidden="false" customHeight="false" outlineLevel="0" collapsed="true"/>
    <row r="29" customFormat="false" ht="11.25" hidden="false" customHeight="false" outlineLevel="0" collapsed="false">
      <c r="C29" s="36" t="s">
        <v>50</v>
      </c>
    </row>
    <row r="31" customFormat="false" ht="17.25" hidden="false" customHeight="true" outlineLevel="0" collapsed="false">
      <c r="D31" s="37" t="s">
        <v>51</v>
      </c>
      <c r="J31" s="40" t="b">
        <f aca="false">TRUE()</f>
        <v>1</v>
      </c>
      <c r="K31" s="40"/>
    </row>
    <row r="32" customFormat="false" ht="10.5" hidden="false" customHeight="false" outlineLevel="0" collapsed="false">
      <c r="D32" s="37" t="s">
        <v>52</v>
      </c>
      <c r="J32" s="46" t="n">
        <v>3</v>
      </c>
      <c r="K32" s="46"/>
    </row>
    <row r="33" customFormat="false" ht="10.5" hidden="false" customHeight="false" outlineLevel="0" collapsed="false">
      <c r="D33" s="37" t="s">
        <v>53</v>
      </c>
      <c r="J33" s="46" t="n">
        <v>0</v>
      </c>
      <c r="K33" s="46"/>
    </row>
    <row r="34" customFormat="false" ht="10.5" hidden="true" customHeight="true" outlineLevel="2" collapsed="false">
      <c r="D34" s="37" t="s">
        <v>54</v>
      </c>
      <c r="J34" s="47" t="s">
        <v>55</v>
      </c>
      <c r="K34" s="47"/>
    </row>
    <row r="35" customFormat="false" ht="10.5" hidden="true" customHeight="true" outlineLevel="2" collapsed="false">
      <c r="D35" s="37" t="s">
        <v>56</v>
      </c>
      <c r="J35" s="47" t="s">
        <v>57</v>
      </c>
      <c r="K35" s="47"/>
    </row>
    <row r="36" customFormat="false" ht="10.5" hidden="true" customHeight="true" outlineLevel="2" collapsed="false">
      <c r="D36" s="37" t="s">
        <v>58</v>
      </c>
      <c r="J36" s="47" t="s">
        <v>59</v>
      </c>
      <c r="K36" s="47"/>
    </row>
    <row r="37" customFormat="false" ht="10.5" hidden="false" customHeight="false" outlineLevel="0" collapsed="true"/>
    <row r="38" customFormat="false" ht="11.25" hidden="false" customHeight="false" outlineLevel="0" collapsed="false">
      <c r="C38" s="36" t="s">
        <v>60</v>
      </c>
    </row>
    <row r="40" customFormat="false" ht="15.75" hidden="false" customHeight="true" outlineLevel="0" collapsed="false">
      <c r="D40" s="37" t="s">
        <v>61</v>
      </c>
      <c r="J40" s="40" t="n">
        <v>1</v>
      </c>
      <c r="K40" s="40"/>
    </row>
    <row r="41" customFormat="false" ht="10.5" hidden="false" customHeight="false" outlineLevel="0" collapsed="false">
      <c r="D41" s="37" t="s">
        <v>62</v>
      </c>
      <c r="J41" s="46" t="n">
        <v>3</v>
      </c>
      <c r="K41" s="46"/>
    </row>
    <row r="42" customFormat="false" ht="10.5" hidden="false" customHeight="false" outlineLevel="0" collapsed="false">
      <c r="D42" s="37" t="s">
        <v>63</v>
      </c>
      <c r="J42" s="41" t="n">
        <v>41275</v>
      </c>
      <c r="K42" s="41"/>
    </row>
    <row r="43" customFormat="false" ht="10.5" hidden="true" customHeight="false" outlineLevel="2" collapsed="false"/>
    <row r="44" customFormat="false" ht="10.5" hidden="true" customHeight="false" outlineLevel="2" collapsed="false">
      <c r="D44" s="48" t="s">
        <v>64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7" t="s">
        <v>65</v>
      </c>
      <c r="J46" s="44" t="n">
        <f aca="false">TS_Proj_Start_Date-1</f>
        <v>40268</v>
      </c>
      <c r="K46" s="44"/>
    </row>
    <row r="47" customFormat="false" ht="10.5" hidden="true" customHeight="true" outlineLevel="2" collapsed="false">
      <c r="E47" s="37" t="s">
        <v>66</v>
      </c>
      <c r="J47" s="49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9"/>
    </row>
    <row r="48" customFormat="false" ht="10.5" hidden="true" customHeight="true" outlineLevel="2" collapsed="false">
      <c r="E48" s="37" t="s">
        <v>67</v>
      </c>
      <c r="J48" s="45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5"/>
    </row>
    <row r="49" customFormat="false" ht="10.5" hidden="true" customHeight="true" outlineLevel="2" collapsed="false">
      <c r="E49" s="37" t="s">
        <v>68</v>
      </c>
      <c r="J49" s="39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9"/>
    </row>
    <row r="50" customFormat="false" ht="10.5" hidden="true" customHeight="false" outlineLevel="2" collapsed="false"/>
    <row r="51" customFormat="false" ht="10.5" hidden="true" customHeight="false" outlineLevel="2" collapsed="false">
      <c r="D51" s="48" t="s">
        <v>69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7" t="s">
        <v>70</v>
      </c>
      <c r="J53" s="44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0269</v>
      </c>
      <c r="K53" s="44"/>
    </row>
    <row r="54" customFormat="false" ht="10.5" hidden="true" customHeight="true" outlineLevel="2" collapsed="false">
      <c r="E54" s="37" t="s">
        <v>41</v>
      </c>
      <c r="J54" s="44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0179</v>
      </c>
      <c r="K54" s="44"/>
    </row>
    <row r="55" customFormat="false" ht="10.5" hidden="true" customHeight="true" outlineLevel="2" collapsed="false">
      <c r="E55" s="37" t="s">
        <v>42</v>
      </c>
      <c r="J55" s="44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0543</v>
      </c>
      <c r="K55" s="44"/>
    </row>
    <row r="56" customFormat="false" ht="10.5" hidden="true" customHeight="true" outlineLevel="2" collapsed="false">
      <c r="E56" s="37" t="s">
        <v>45</v>
      </c>
      <c r="J56" s="45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4</v>
      </c>
      <c r="K56" s="45"/>
    </row>
    <row r="57" customFormat="false" ht="10.5" hidden="true" customHeight="true" outlineLevel="2" collapsed="false">
      <c r="E57" s="37" t="s">
        <v>46</v>
      </c>
      <c r="J57" s="44" t="n">
        <f aca="false">IF(TS_Mth_End,EOMONTH(EDATE(TS_Proj_Per_1_FY_Start_Date,(TS_Proj_Per_1_Number-1)*TS_Mths_In_Per-1),0)+1,EDATE(TS_Proj_Per_1_FY_Start_Date,(TS_Proj_Per_1_Number-1)*TS_Mths_In_Per))</f>
        <v>40269</v>
      </c>
      <c r="K57" s="44"/>
    </row>
    <row r="58" customFormat="false" ht="10.5" hidden="true" customHeight="true" outlineLevel="2" collapsed="false">
      <c r="E58" s="37" t="s">
        <v>47</v>
      </c>
      <c r="J58" s="44" t="n">
        <f aca="false">IF(TS_Mth_End,EOMONTH(EDATE(TS_Proj_Per_1_FY_Start_Date,TS_Proj_Per_1_Number*TS_Mths_In_Per-1),0),EDATE(TS_Proj_Per_1_FY_Start_Date,TS_Proj_Per_1_Number*TS_Mths_In_Per)-1)</f>
        <v>40298</v>
      </c>
      <c r="K58" s="44"/>
    </row>
    <row r="59" customFormat="false" ht="10.5" hidden="false" customHeight="false" outlineLevel="0" collapsed="true"/>
    <row r="60" customFormat="false" ht="10.5" hidden="false" customHeight="false" outlineLevel="0" collapsed="false">
      <c r="C60" s="48" t="s">
        <v>71</v>
      </c>
    </row>
    <row r="61" customFormat="false" ht="10.5" hidden="false" customHeight="false" outlineLevel="0" collapsed="false">
      <c r="C61" s="50" t="s">
        <v>4</v>
      </c>
      <c r="D61" s="37" t="s">
        <v>72</v>
      </c>
    </row>
    <row r="62" customFormat="false" ht="10.5" hidden="false" customHeight="false" outlineLevel="0" collapsed="false">
      <c r="C62" s="50" t="s">
        <v>4</v>
      </c>
      <c r="D62" s="37" t="s">
        <v>73</v>
      </c>
    </row>
    <row r="63" customFormat="false" ht="10.5" hidden="false" customHeight="false" outlineLevel="0" collapsed="false">
      <c r="C63" s="50" t="s">
        <v>4</v>
      </c>
      <c r="D63" s="37" t="s">
        <v>74</v>
      </c>
    </row>
    <row r="64" customFormat="false" ht="10.5" hidden="false" customHeight="false" outlineLevel="0" collapsed="false">
      <c r="C64" s="50" t="s">
        <v>4</v>
      </c>
      <c r="D64" s="37" t="s">
        <v>75</v>
      </c>
    </row>
    <row r="65" customFormat="false" ht="10.5" hidden="false" customHeight="false" outlineLevel="0" collapsed="false">
      <c r="C65" s="50" t="s">
        <v>4</v>
      </c>
      <c r="D65" s="37" t="s">
        <v>76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N63" activeCellId="0" sqref="N63"/>
    </sheetView>
  </sheetViews>
  <sheetFormatPr defaultColWidth="11.828125" defaultRowHeight="10.5" zeroHeight="false" outlineLevelRow="2" outlineLevelCol="2"/>
  <cols>
    <col collapsed="false" customWidth="true" hidden="false" outlineLevel="0" max="5" min="1" style="26" width="3.83"/>
    <col collapsed="false" customWidth="false" hidden="false" outlineLevel="0" max="12" min="6" style="26" width="11.82"/>
    <col collapsed="false" customWidth="false" hidden="true" outlineLevel="2" max="19" min="13" style="26" width="11.82"/>
    <col collapsed="true" customWidth="false" hidden="false" outlineLevel="0" max="20" min="20" style="26" width="11.82"/>
    <col collapsed="false" customWidth="false" hidden="false" outlineLevel="0" max="257" min="21" style="26" width="11.82"/>
  </cols>
  <sheetData>
    <row r="1" customFormat="false" ht="18" hidden="false" customHeight="false" outlineLevel="0" collapsed="false">
      <c r="B1" s="27" t="s">
        <v>77</v>
      </c>
    </row>
    <row r="2" customFormat="false" ht="15" hidden="false" customHeight="false" outlineLevel="0" collapsed="false">
      <c r="B2" s="28" t="str">
        <f aca="false">Model_Name</f>
        <v>SMA 12. Printing &amp; Viewing - Practical Exercise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1</v>
      </c>
      <c r="C4" s="32" t="s">
        <v>22</v>
      </c>
      <c r="D4" s="33" t="s">
        <v>28</v>
      </c>
      <c r="E4" s="33" t="s">
        <v>29</v>
      </c>
      <c r="F4" s="34" t="s">
        <v>30</v>
      </c>
    </row>
    <row r="6" customFormat="false" ht="10.5" hidden="false" customHeight="false" outlineLevel="0" collapsed="false">
      <c r="B6" s="51" t="str">
        <f aca="false">IF(TS_Data_Final_Stub,"Period End Date",IF(TS_Pers_In_Yr=1,"",TS_Per_Type_Name&amp;" Ending"))</f>
        <v>Month Ending</v>
      </c>
      <c r="J6" s="52" t="str">
        <f aca="false">IF(J12=0,IF(TS_Data_Final_Stub,"- ",IF(TS_Pers_In_Yr=1,"",0)),IF(TS_Data_Final_Stub,J9,IF(TS_Pers_In_Yr=1,"",LEFT(INDEX(LU_Mth_Names,MONTH(J9)),3)&amp;"-"&amp;RIGHT(YEAR(J9),2))&amp;" "))</f>
        <v>Jan-10 </v>
      </c>
      <c r="K6" s="52" t="str">
        <f aca="false">IF(K12=0,IF(TS_Data_Final_Stub,"- ",IF(TS_Pers_In_Yr=1,"",0)),IF(TS_Data_Final_Stub,K9,IF(TS_Pers_In_Yr=1,"",LEFT(INDEX(LU_Mth_Names,MONTH(K9)),3)&amp;"-"&amp;RIGHT(YEAR(K9),2))&amp;" "))</f>
        <v>Feb-10 </v>
      </c>
      <c r="L6" s="52" t="str">
        <f aca="false">IF(L12=0,IF(TS_Data_Final_Stub,"- ",IF(TS_Pers_In_Yr=1,"",0)),IF(TS_Data_Final_Stub,L9,IF(TS_Pers_In_Yr=1,"",LEFT(INDEX(LU_Mth_Names,MONTH(L9)),3)&amp;"-"&amp;RIGHT(YEAR(L9),2))&amp;" "))</f>
        <v>Mar-10 </v>
      </c>
      <c r="M6" s="52" t="n">
        <f aca="false">IF(M12=0,IF(TS_Data_Final_Stub,"- ",IF(TS_Pers_In_Yr=1,"",0)),IF(TS_Data_Final_Stub,M9,IF(TS_Pers_In_Yr=1,"",LEFT(INDEX(LU_Mth_Names,MONTH(M9)),3)&amp;"-"&amp;RIGHT(YEAR(M9),2))&amp;" "))</f>
        <v>0</v>
      </c>
      <c r="N6" s="52" t="n">
        <f aca="false">IF(N12=0,IF(TS_Data_Final_Stub,"- ",IF(TS_Pers_In_Yr=1,"",0)),IF(TS_Data_Final_Stub,N9,IF(TS_Pers_In_Yr=1,"",LEFT(INDEX(LU_Mth_Names,MONTH(N9)),3)&amp;"-"&amp;RIGHT(YEAR(N9),2))&amp;" "))</f>
        <v>0</v>
      </c>
      <c r="O6" s="52" t="n">
        <f aca="false">IF(O12=0,IF(TS_Data_Final_Stub,"- ",IF(TS_Pers_In_Yr=1,"",0)),IF(TS_Data_Final_Stub,O9,IF(TS_Pers_In_Yr=1,"",LEFT(INDEX(LU_Mth_Names,MONTH(O9)),3)&amp;"-"&amp;RIGHT(YEAR(O9),2))&amp;" "))</f>
        <v>0</v>
      </c>
      <c r="P6" s="52" t="n">
        <f aca="false">IF(P12=0,IF(TS_Data_Final_Stub,"- ",IF(TS_Pers_In_Yr=1,"",0)),IF(TS_Data_Final_Stub,P9,IF(TS_Pers_In_Yr=1,"",LEFT(INDEX(LU_Mth_Names,MONTH(P9)),3)&amp;"-"&amp;RIGHT(YEAR(P9),2))&amp;" "))</f>
        <v>0</v>
      </c>
      <c r="Q6" s="52" t="n">
        <f aca="false">IF(Q12=0,IF(TS_Data_Final_Stub,"- ",IF(TS_Pers_In_Yr=1,"",0)),IF(TS_Data_Final_Stub,Q9,IF(TS_Pers_In_Yr=1,"",LEFT(INDEX(LU_Mth_Names,MONTH(Q9)),3)&amp;"-"&amp;RIGHT(YEAR(Q9),2))&amp;" "))</f>
        <v>0</v>
      </c>
      <c r="R6" s="52" t="n">
        <f aca="false">IF(R12=0,IF(TS_Data_Final_Stub,"- ",IF(TS_Pers_In_Yr=1,"",0)),IF(TS_Data_Final_Stub,R9,IF(TS_Pers_In_Yr=1,"",LEFT(INDEX(LU_Mth_Names,MONTH(R9)),3)&amp;"-"&amp;RIGHT(YEAR(R9),2))&amp;" "))</f>
        <v>0</v>
      </c>
      <c r="S6" s="52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53" t="str">
        <f aca="false">IF(TS_Data_Final_Stub,"Period Title",IF(TS_Pers_In_Yr=1,Yr_Name&amp;" Ending "&amp;DAY(TS_Per_1_End_Date)&amp;" "&amp;INDEX(LU_Mth_Names,DD_TS_Fin_YE_Mth),TS_Per_Type_Name))</f>
        <v>Month</v>
      </c>
      <c r="C7" s="54"/>
      <c r="D7" s="54"/>
      <c r="E7" s="54"/>
      <c r="F7" s="54"/>
      <c r="G7" s="54"/>
      <c r="H7" s="54"/>
      <c r="I7" s="54"/>
      <c r="J7" s="55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55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55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55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55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55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55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55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55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55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37" t="s">
        <v>78</v>
      </c>
      <c r="J8" s="56" t="n">
        <f aca="false">IF(J12=0,0,IF(J12=1,TS_Start_Date,I9+1))</f>
        <v>40179</v>
      </c>
      <c r="K8" s="56" t="n">
        <f aca="false">IF(K12=0,0,IF(K12=1,TS_Start_Date,J9+1))</f>
        <v>40210</v>
      </c>
      <c r="L8" s="56" t="n">
        <f aca="false">IF(L12=0,0,IF(L12=1,TS_Start_Date,K9+1))</f>
        <v>40238</v>
      </c>
      <c r="M8" s="56" t="n">
        <f aca="false">IF(M12=0,0,IF(M12=1,TS_Start_Date,L9+1))</f>
        <v>0</v>
      </c>
      <c r="N8" s="56" t="n">
        <f aca="false">IF(N12=0,0,IF(N12=1,TS_Start_Date,M9+1))</f>
        <v>0</v>
      </c>
      <c r="O8" s="56" t="n">
        <f aca="false">IF(O12=0,0,IF(O12=1,TS_Start_Date,N9+1))</f>
        <v>0</v>
      </c>
      <c r="P8" s="56" t="n">
        <f aca="false">IF(P12=0,0,IF(P12=1,TS_Start_Date,O9+1))</f>
        <v>0</v>
      </c>
      <c r="Q8" s="56" t="n">
        <f aca="false">IF(Q12=0,0,IF(Q12=1,TS_Start_Date,P9+1))</f>
        <v>0</v>
      </c>
      <c r="R8" s="56" t="n">
        <f aca="false">IF(R12=0,0,IF(R12=1,TS_Start_Date,Q9+1))</f>
        <v>0</v>
      </c>
      <c r="S8" s="56" t="n">
        <f aca="false">IF(S12=0,0,IF(S12=1,TS_Start_Date,R9+1))</f>
        <v>0</v>
      </c>
    </row>
    <row r="9" customFormat="false" ht="10.5" hidden="true" customHeight="false" outlineLevel="2" collapsed="false">
      <c r="B9" s="37" t="s">
        <v>79</v>
      </c>
      <c r="J9" s="56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56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56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56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56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56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56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56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56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56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37" t="s">
        <v>80</v>
      </c>
      <c r="J10" s="57" t="n">
        <f aca="false">IF(J12=0,0,YEAR(TS_Per_1_FY_End_Date)+INT((TS_Per_1_Number+J12-2)/TS_Pers_In_Yr))</f>
        <v>2010</v>
      </c>
      <c r="K10" s="57" t="n">
        <f aca="false">IF(K12=0,0,YEAR(TS_Per_1_FY_End_Date)+INT((TS_Per_1_Number+K12-2)/TS_Pers_In_Yr))</f>
        <v>2010</v>
      </c>
      <c r="L10" s="57" t="n">
        <f aca="false">IF(L12=0,0,YEAR(TS_Per_1_FY_End_Date)+INT((TS_Per_1_Number+L12-2)/TS_Pers_In_Yr))</f>
        <v>2010</v>
      </c>
      <c r="M10" s="57" t="n">
        <f aca="false">IF(M12=0,0,YEAR(TS_Per_1_FY_End_Date)+INT((TS_Per_1_Number+M12-2)/TS_Pers_In_Yr))</f>
        <v>0</v>
      </c>
      <c r="N10" s="57" t="n">
        <f aca="false">IF(N12=0,0,YEAR(TS_Per_1_FY_End_Date)+INT((TS_Per_1_Number+N12-2)/TS_Pers_In_Yr))</f>
        <v>0</v>
      </c>
      <c r="O10" s="57" t="n">
        <f aca="false">IF(O12=0,0,YEAR(TS_Per_1_FY_End_Date)+INT((TS_Per_1_Number+O12-2)/TS_Pers_In_Yr))</f>
        <v>0</v>
      </c>
      <c r="P10" s="57" t="n">
        <f aca="false">IF(P12=0,0,YEAR(TS_Per_1_FY_End_Date)+INT((TS_Per_1_Number+P12-2)/TS_Pers_In_Yr))</f>
        <v>0</v>
      </c>
      <c r="Q10" s="57" t="n">
        <f aca="false">IF(Q12=0,0,YEAR(TS_Per_1_FY_End_Date)+INT((TS_Per_1_Number+Q12-2)/TS_Pers_In_Yr))</f>
        <v>0</v>
      </c>
      <c r="R10" s="57" t="n">
        <f aca="false">IF(R12=0,0,YEAR(TS_Per_1_FY_End_Date)+INT((TS_Per_1_Number+R12-2)/TS_Pers_In_Yr))</f>
        <v>0</v>
      </c>
      <c r="S10" s="57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37" t="s">
        <v>81</v>
      </c>
      <c r="J11" s="58" t="str">
        <f aca="false">IF(J12=0,"-",IF(TS_Pers_In_Yr=1,Yr_Name,TS_Per_Type_Prefix&amp;IF(MOD(TS_Per_1_Number+J12-1,TS_Pers_In_Yr)=0,TS_Pers_In_Yr,MOD(TS_Per_1_Number+J12-1,TS_Pers_In_Yr))))&amp;" "</f>
        <v>M1 </v>
      </c>
      <c r="K11" s="58" t="str">
        <f aca="false">IF(K12=0,"-",IF(TS_Pers_In_Yr=1,Yr_Name,TS_Per_Type_Prefix&amp;IF(MOD(TS_Per_1_Number+K12-1,TS_Pers_In_Yr)=0,TS_Pers_In_Yr,MOD(TS_Per_1_Number+K12-1,TS_Pers_In_Yr))))&amp;" "</f>
        <v>M2 </v>
      </c>
      <c r="L11" s="58" t="str">
        <f aca="false">IF(L12=0,"-",IF(TS_Pers_In_Yr=1,Yr_Name,TS_Per_Type_Prefix&amp;IF(MOD(TS_Per_1_Number+L12-1,TS_Pers_In_Yr)=0,TS_Pers_In_Yr,MOD(TS_Per_1_Number+L12-1,TS_Pers_In_Yr))))&amp;" "</f>
        <v>M3 </v>
      </c>
      <c r="M11" s="58" t="str">
        <f aca="false">IF(M12=0,"-",IF(TS_Pers_In_Yr=1,Yr_Name,TS_Per_Type_Prefix&amp;IF(MOD(TS_Per_1_Number+M12-1,TS_Pers_In_Yr)=0,TS_Pers_In_Yr,MOD(TS_Per_1_Number+M12-1,TS_Pers_In_Yr))))&amp;" "</f>
        <v>- </v>
      </c>
      <c r="N11" s="58" t="str">
        <f aca="false">IF(N12=0,"-",IF(TS_Pers_In_Yr=1,Yr_Name,TS_Per_Type_Prefix&amp;IF(MOD(TS_Per_1_Number+N12-1,TS_Pers_In_Yr)=0,TS_Pers_In_Yr,MOD(TS_Per_1_Number+N12-1,TS_Pers_In_Yr))))&amp;" "</f>
        <v>- </v>
      </c>
      <c r="O11" s="58" t="str">
        <f aca="false">IF(O12=0,"-",IF(TS_Pers_In_Yr=1,Yr_Name,TS_Per_Type_Prefix&amp;IF(MOD(TS_Per_1_Number+O12-1,TS_Pers_In_Yr)=0,TS_Pers_In_Yr,MOD(TS_Per_1_Number+O12-1,TS_Pers_In_Yr))))&amp;" "</f>
        <v>- </v>
      </c>
      <c r="P11" s="58" t="str">
        <f aca="false">IF(P12=0,"-",IF(TS_Pers_In_Yr=1,Yr_Name,TS_Per_Type_Prefix&amp;IF(MOD(TS_Per_1_Number+P12-1,TS_Pers_In_Yr)=0,TS_Pers_In_Yr,MOD(TS_Per_1_Number+P12-1,TS_Pers_In_Yr))))&amp;" "</f>
        <v>- </v>
      </c>
      <c r="Q11" s="58" t="str">
        <f aca="false">IF(Q12=0,"-",IF(TS_Pers_In_Yr=1,Yr_Name,TS_Per_Type_Prefix&amp;IF(MOD(TS_Per_1_Number+Q12-1,TS_Pers_In_Yr)=0,TS_Pers_In_Yr,MOD(TS_Per_1_Number+Q12-1,TS_Pers_In_Yr))))&amp;" "</f>
        <v>- </v>
      </c>
      <c r="R11" s="58" t="str">
        <f aca="false">IF(R12=0,"-",IF(TS_Pers_In_Yr=1,Yr_Name,TS_Per_Type_Prefix&amp;IF(MOD(TS_Per_1_Number+R12-1,TS_Pers_In_Yr)=0,TS_Pers_In_Yr,MOD(TS_Per_1_Number+R12-1,TS_Pers_In_Yr))))&amp;" "</f>
        <v>- </v>
      </c>
      <c r="S11" s="58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37" t="s">
        <v>82</v>
      </c>
      <c r="J12" s="59" t="n">
        <f aca="false">IF(TS_Data_Total_Pers=0,0,IF(COLUMN(J12)=COLUMN($J12),1,IF(I12=0,0,IF(I9=TS_Data_End_Date,0,I12+1))))</f>
        <v>1</v>
      </c>
      <c r="K12" s="59" t="n">
        <f aca="false">IF(TS_Data_Total_Pers=0,0,IF(COLUMN(K12)=COLUMN($J12),1,IF(J12=0,0,IF(J9=TS_Data_End_Date,0,J12+1))))</f>
        <v>2</v>
      </c>
      <c r="L12" s="59" t="n">
        <f aca="false">IF(TS_Data_Total_Pers=0,0,IF(COLUMN(L12)=COLUMN($J12),1,IF(K12=0,0,IF(K9=TS_Data_End_Date,0,K12+1))))</f>
        <v>3</v>
      </c>
      <c r="M12" s="59" t="n">
        <f aca="false">IF(TS_Data_Total_Pers=0,0,IF(COLUMN(M12)=COLUMN($J12),1,IF(L12=0,0,IF(L9=TS_Data_End_Date,0,L12+1))))</f>
        <v>0</v>
      </c>
      <c r="N12" s="59" t="n">
        <f aca="false">IF(TS_Data_Total_Pers=0,0,IF(COLUMN(N12)=COLUMN($J12),1,IF(M12=0,0,IF(M9=TS_Data_End_Date,0,M12+1))))</f>
        <v>0</v>
      </c>
      <c r="O12" s="59" t="n">
        <f aca="false">IF(TS_Data_Total_Pers=0,0,IF(COLUMN(O12)=COLUMN($J12),1,IF(N12=0,0,IF(N9=TS_Data_End_Date,0,N12+1))))</f>
        <v>0</v>
      </c>
      <c r="P12" s="59" t="n">
        <f aca="false">IF(TS_Data_Total_Pers=0,0,IF(COLUMN(P12)=COLUMN($J12),1,IF(O12=0,0,IF(O9=TS_Data_End_Date,0,O12+1))))</f>
        <v>0</v>
      </c>
      <c r="Q12" s="59" t="n">
        <f aca="false">IF(TS_Data_Total_Pers=0,0,IF(COLUMN(Q12)=COLUMN($J12),1,IF(P12=0,0,IF(P9=TS_Data_End_Date,0,P12+1))))</f>
        <v>0</v>
      </c>
      <c r="R12" s="59" t="n">
        <f aca="false">IF(TS_Data_Total_Pers=0,0,IF(COLUMN(R12)=COLUMN($J12),1,IF(Q12=0,0,IF(Q9=TS_Data_End_Date,0,Q12+1))))</f>
        <v>0</v>
      </c>
      <c r="S12" s="59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60" t="s">
        <v>83</v>
      </c>
      <c r="C13" s="54"/>
      <c r="D13" s="54"/>
      <c r="E13" s="54"/>
      <c r="F13" s="54"/>
      <c r="G13" s="54"/>
      <c r="H13" s="54"/>
      <c r="I13" s="54"/>
      <c r="J13" s="61" t="str">
        <f aca="false">IF(J12=0,"- ",J10&amp;"-"&amp;J11)</f>
        <v>2010-M1 </v>
      </c>
      <c r="K13" s="61" t="str">
        <f aca="false">IF(K12=0,"- ",K10&amp;"-"&amp;K11)</f>
        <v>2010-M2 </v>
      </c>
      <c r="L13" s="61" t="str">
        <f aca="false">IF(L12=0,"- ",L10&amp;"-"&amp;L11)</f>
        <v>2010-M3 </v>
      </c>
      <c r="M13" s="61" t="str">
        <f aca="false">IF(M12=0,"- ",M10&amp;"-"&amp;M11)</f>
        <v>- </v>
      </c>
      <c r="N13" s="61" t="str">
        <f aca="false">IF(N12=0,"- ",N10&amp;"-"&amp;N11)</f>
        <v>- </v>
      </c>
      <c r="O13" s="61" t="str">
        <f aca="false">IF(O12=0,"- ",O10&amp;"-"&amp;O11)</f>
        <v>- </v>
      </c>
      <c r="P13" s="61" t="str">
        <f aca="false">IF(P12=0,"- ",P10&amp;"-"&amp;P11)</f>
        <v>- </v>
      </c>
      <c r="Q13" s="61" t="str">
        <f aca="false">IF(Q12=0,"- ",Q10&amp;"-"&amp;Q11)</f>
        <v>- </v>
      </c>
      <c r="R13" s="61" t="str">
        <f aca="false">IF(R12=0,"- ",R10&amp;"-"&amp;R11)</f>
        <v>- </v>
      </c>
      <c r="S13" s="61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2" t="s">
        <v>84</v>
      </c>
    </row>
    <row r="18" customFormat="false" ht="10.5" hidden="false" customHeight="false" outlineLevel="0" collapsed="false">
      <c r="C18" s="63" t="s">
        <v>85</v>
      </c>
      <c r="J18" s="64" t="str">
        <f aca="false">INDEX(LU_Denom,DD_TS_Denom)</f>
        <v>$Millions</v>
      </c>
    </row>
    <row r="19" customFormat="false" ht="10.5" hidden="false" customHeight="false" outlineLevel="0" collapsed="false">
      <c r="C19" s="65" t="s">
        <v>86</v>
      </c>
      <c r="D19" s="65"/>
      <c r="E19" s="65"/>
      <c r="F19" s="65"/>
      <c r="G19" s="65"/>
      <c r="J19" s="66" t="n">
        <v>100</v>
      </c>
      <c r="K19" s="66" t="n">
        <v>101</v>
      </c>
      <c r="L19" s="66" t="n">
        <v>102</v>
      </c>
      <c r="M19" s="66" t="n">
        <v>103</v>
      </c>
      <c r="N19" s="66" t="n">
        <v>104</v>
      </c>
      <c r="O19" s="66" t="n">
        <v>105</v>
      </c>
      <c r="P19" s="66" t="n">
        <v>106</v>
      </c>
      <c r="Q19" s="66" t="n">
        <v>107</v>
      </c>
      <c r="R19" s="66" t="n">
        <v>108</v>
      </c>
      <c r="S19" s="66" t="n">
        <v>109</v>
      </c>
    </row>
    <row r="20" customFormat="false" ht="10.5" hidden="false" customHeight="false" outlineLevel="0" collapsed="false">
      <c r="C20" s="65" t="s">
        <v>87</v>
      </c>
      <c r="D20" s="65"/>
      <c r="E20" s="65"/>
      <c r="F20" s="65"/>
      <c r="G20" s="65"/>
      <c r="J20" s="66" t="n">
        <v>101</v>
      </c>
      <c r="K20" s="66" t="n">
        <v>102</v>
      </c>
      <c r="L20" s="66" t="n">
        <v>103</v>
      </c>
      <c r="M20" s="66" t="n">
        <v>104</v>
      </c>
      <c r="N20" s="66" t="n">
        <v>105</v>
      </c>
      <c r="O20" s="66" t="n">
        <v>106</v>
      </c>
      <c r="P20" s="66" t="n">
        <v>107</v>
      </c>
      <c r="Q20" s="66" t="n">
        <v>108</v>
      </c>
      <c r="R20" s="66" t="n">
        <v>109</v>
      </c>
      <c r="S20" s="66" t="n">
        <v>110</v>
      </c>
    </row>
    <row r="21" customFormat="false" ht="10.5" hidden="false" customHeight="false" outlineLevel="0" collapsed="false">
      <c r="C21" s="65" t="s">
        <v>88</v>
      </c>
      <c r="D21" s="65"/>
      <c r="E21" s="65"/>
      <c r="F21" s="65"/>
      <c r="G21" s="65"/>
      <c r="J21" s="66" t="n">
        <v>102</v>
      </c>
      <c r="K21" s="66" t="n">
        <v>103</v>
      </c>
      <c r="L21" s="66" t="n">
        <v>104</v>
      </c>
      <c r="M21" s="66" t="n">
        <v>105</v>
      </c>
      <c r="N21" s="66" t="n">
        <v>106</v>
      </c>
      <c r="O21" s="66" t="n">
        <v>107</v>
      </c>
      <c r="P21" s="66" t="n">
        <v>108</v>
      </c>
      <c r="Q21" s="66" t="n">
        <v>109</v>
      </c>
      <c r="R21" s="66" t="n">
        <v>110</v>
      </c>
      <c r="S21" s="66" t="n">
        <v>111</v>
      </c>
    </row>
    <row r="22" customFormat="false" ht="10.5" hidden="false" customHeight="false" outlineLevel="0" collapsed="false">
      <c r="C22" s="65" t="s">
        <v>89</v>
      </c>
      <c r="D22" s="65"/>
      <c r="E22" s="65"/>
      <c r="F22" s="65"/>
      <c r="G22" s="65"/>
      <c r="J22" s="66" t="n">
        <v>103</v>
      </c>
      <c r="K22" s="66" t="n">
        <v>104</v>
      </c>
      <c r="L22" s="66" t="n">
        <v>105</v>
      </c>
      <c r="M22" s="66" t="n">
        <v>106</v>
      </c>
      <c r="N22" s="66" t="n">
        <v>107</v>
      </c>
      <c r="O22" s="66" t="n">
        <v>108</v>
      </c>
      <c r="P22" s="66" t="n">
        <v>109</v>
      </c>
      <c r="Q22" s="66" t="n">
        <v>110</v>
      </c>
      <c r="R22" s="66" t="n">
        <v>111</v>
      </c>
      <c r="S22" s="66" t="n">
        <v>112</v>
      </c>
    </row>
    <row r="23" customFormat="false" ht="10.5" hidden="false" customHeight="false" outlineLevel="0" collapsed="false">
      <c r="C23" s="65" t="s">
        <v>90</v>
      </c>
      <c r="D23" s="65"/>
      <c r="E23" s="65"/>
      <c r="F23" s="65"/>
      <c r="G23" s="65"/>
      <c r="J23" s="66" t="n">
        <v>104</v>
      </c>
      <c r="K23" s="66" t="n">
        <v>105</v>
      </c>
      <c r="L23" s="66" t="n">
        <v>106</v>
      </c>
      <c r="M23" s="66" t="n">
        <v>107</v>
      </c>
      <c r="N23" s="66" t="n">
        <v>108</v>
      </c>
      <c r="O23" s="66" t="n">
        <v>109</v>
      </c>
      <c r="P23" s="66" t="n">
        <v>110</v>
      </c>
      <c r="Q23" s="66" t="n">
        <v>111</v>
      </c>
      <c r="R23" s="66" t="n">
        <v>112</v>
      </c>
      <c r="S23" s="66" t="n">
        <v>113</v>
      </c>
    </row>
    <row r="24" customFormat="false" ht="10.5" hidden="false" customHeight="false" outlineLevel="0" collapsed="false">
      <c r="C24" s="65" t="s">
        <v>91</v>
      </c>
      <c r="D24" s="65"/>
      <c r="E24" s="65"/>
      <c r="F24" s="65"/>
      <c r="G24" s="65"/>
      <c r="J24" s="67" t="n">
        <v>105</v>
      </c>
      <c r="K24" s="67" t="n">
        <v>106</v>
      </c>
      <c r="L24" s="67" t="n">
        <v>107</v>
      </c>
      <c r="M24" s="67" t="n">
        <v>108</v>
      </c>
      <c r="N24" s="67" t="n">
        <v>109</v>
      </c>
      <c r="O24" s="67" t="n">
        <v>110</v>
      </c>
      <c r="P24" s="67" t="n">
        <v>111</v>
      </c>
      <c r="Q24" s="67" t="n">
        <v>112</v>
      </c>
      <c r="R24" s="67" t="n">
        <v>113</v>
      </c>
      <c r="S24" s="67" t="n">
        <v>114</v>
      </c>
    </row>
    <row r="25" customFormat="false" ht="10.5" hidden="false" customHeight="false" outlineLevel="0" collapsed="false">
      <c r="C25" s="68" t="str">
        <f aca="false">"Total "&amp;B16</f>
        <v>Total Revenue</v>
      </c>
      <c r="J25" s="69" t="n">
        <f aca="false">SUM(J19:J24)</f>
        <v>615</v>
      </c>
      <c r="K25" s="69" t="n">
        <f aca="false">SUM(K19:K24)</f>
        <v>621</v>
      </c>
      <c r="L25" s="69" t="n">
        <f aca="false">SUM(L19:L24)</f>
        <v>627</v>
      </c>
      <c r="M25" s="69" t="n">
        <f aca="false">SUM(M19:M24)</f>
        <v>633</v>
      </c>
      <c r="N25" s="69" t="n">
        <f aca="false">SUM(N19:N24)</f>
        <v>639</v>
      </c>
      <c r="O25" s="69" t="n">
        <f aca="false">SUM(O19:O24)</f>
        <v>645</v>
      </c>
      <c r="P25" s="69" t="n">
        <f aca="false">SUM(P19:P24)</f>
        <v>651</v>
      </c>
      <c r="Q25" s="69" t="n">
        <f aca="false">SUM(Q19:Q24)</f>
        <v>657</v>
      </c>
      <c r="R25" s="69" t="n">
        <f aca="false">SUM(R19:R24)</f>
        <v>663</v>
      </c>
      <c r="S25" s="69" t="n">
        <f aca="false">SUM(S19:S24)</f>
        <v>669</v>
      </c>
    </row>
  </sheetData>
  <mergeCells count="7">
    <mergeCell ref="B3:F3"/>
    <mergeCell ref="C19:G19"/>
    <mergeCell ref="C20:G20"/>
    <mergeCell ref="C21:G21"/>
    <mergeCell ref="C22:G22"/>
    <mergeCell ref="C23:G23"/>
    <mergeCell ref="C24:G24"/>
  </mergeCells>
  <conditionalFormatting sqref="J19:S19">
    <cfRule type="expression" priority="2" aboveAverage="0" equalAverage="0" bottom="0" percent="0" rank="0" text="" dxfId="8">
      <formula>J$12=0</formula>
    </cfRule>
  </conditionalFormatting>
  <conditionalFormatting sqref="J20:S20">
    <cfRule type="expression" priority="3" aboveAverage="0" equalAverage="0" bottom="0" percent="0" rank="0" text="" dxfId="9">
      <formula>J$12=0</formula>
    </cfRule>
  </conditionalFormatting>
  <conditionalFormatting sqref="J21:S21">
    <cfRule type="expression" priority="4" aboveAverage="0" equalAverage="0" bottom="0" percent="0" rank="0" text="" dxfId="10">
      <formula>J$12=0</formula>
    </cfRule>
  </conditionalFormatting>
  <conditionalFormatting sqref="J22:S22">
    <cfRule type="expression" priority="5" aboveAverage="0" equalAverage="0" bottom="0" percent="0" rank="0" text="" dxfId="11">
      <formula>J$12=0</formula>
    </cfRule>
  </conditionalFormatting>
  <conditionalFormatting sqref="J23:S23">
    <cfRule type="expression" priority="6" aboveAverage="0" equalAverage="0" bottom="0" percent="0" rank="0" text="" dxfId="12">
      <formula>J$12=0</formula>
    </cfRule>
  </conditionalFormatting>
  <conditionalFormatting sqref="J24:S24">
    <cfRule type="expression" priority="7" aboveAverage="0" equalAverage="0" bottom="0" percent="0" rank="0" text="" dxfId="13">
      <formula>J$12=0</formula>
    </cfRule>
  </conditionalFormatting>
  <conditionalFormatting sqref="J25:S25">
    <cfRule type="expression" priority="8" aboveAverage="0" equalAverage="0" bottom="0" percent="0" rank="0" text="" dxfId="14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N63" activeCellId="0" sqref="N63"/>
    </sheetView>
  </sheetViews>
  <sheetFormatPr defaultColWidth="11.828125" defaultRowHeight="10.5" zeroHeight="false" outlineLevelRow="2" outlineLevelCol="2"/>
  <cols>
    <col collapsed="false" customWidth="true" hidden="false" outlineLevel="0" max="5" min="1" style="26" width="3.83"/>
    <col collapsed="false" customWidth="false" hidden="false" outlineLevel="0" max="9" min="6" style="26" width="11.82"/>
    <col collapsed="false" customWidth="false" hidden="true" outlineLevel="2" max="12" min="10" style="26" width="11.82"/>
    <col collapsed="true" customWidth="false" hidden="false" outlineLevel="0" max="13" min="13" style="26" width="11.82"/>
    <col collapsed="false" customWidth="false" hidden="false" outlineLevel="0" max="257" min="14" style="26" width="11.82"/>
  </cols>
  <sheetData>
    <row r="1" customFormat="false" ht="18" hidden="false" customHeight="false" outlineLevel="0" collapsed="false">
      <c r="B1" s="27" t="s">
        <v>92</v>
      </c>
    </row>
    <row r="2" customFormat="false" ht="15" hidden="false" customHeight="false" outlineLevel="0" collapsed="false">
      <c r="B2" s="28" t="str">
        <f aca="false">Model_Name</f>
        <v>SMA 12. Printing &amp; Viewing - Practical Exercise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1</v>
      </c>
      <c r="C4" s="32" t="s">
        <v>22</v>
      </c>
      <c r="D4" s="33" t="s">
        <v>28</v>
      </c>
      <c r="E4" s="33" t="s">
        <v>29</v>
      </c>
      <c r="F4" s="34" t="s">
        <v>30</v>
      </c>
    </row>
    <row r="6" customFormat="false" ht="10.5" hidden="false" customHeight="false" outlineLevel="0" collapsed="false">
      <c r="B6" s="51" t="str">
        <f aca="false">IF(TS_Data_Final_Stub,"Period End Date",IF(TS_Pers_In_Yr=1,"",TS_Per_Type_Name&amp;" Ending"))</f>
        <v>Month Ending</v>
      </c>
      <c r="J6" s="52" t="n">
        <f aca="false">IF(J12=0,IF(TS_Data_Final_Stub,"- ",IF(TS_Pers_In_Yr=1,"",0)),IF(TS_Data_Final_Stub,J9,IF(TS_Pers_In_Yr=1,"",LEFT(INDEX(LU_Mth_Names,MONTH(J9)),3)&amp;"-"&amp;RIGHT(YEAR(J9),2))&amp;" "))</f>
        <v>0</v>
      </c>
      <c r="K6" s="52" t="n">
        <f aca="false">IF(K12=0,IF(TS_Data_Final_Stub,"- ",IF(TS_Pers_In_Yr=1,"",0)),IF(TS_Data_Final_Stub,K9,IF(TS_Pers_In_Yr=1,"",LEFT(INDEX(LU_Mth_Names,MONTH(K9)),3)&amp;"-"&amp;RIGHT(YEAR(K9),2))&amp;" "))</f>
        <v>0</v>
      </c>
      <c r="L6" s="52" t="n">
        <f aca="false">IF(L12=0,IF(TS_Data_Final_Stub,"- ",IF(TS_Pers_In_Yr=1,"",0)),IF(TS_Data_Final_Stub,L9,IF(TS_Pers_In_Yr=1,"",LEFT(INDEX(LU_Mth_Names,MONTH(L9)),3)&amp;"-"&amp;RIGHT(YEAR(L9),2))&amp;" "))</f>
        <v>0</v>
      </c>
      <c r="M6" s="52" t="str">
        <f aca="false">IF(M12=0,IF(TS_Data_Final_Stub,"- ",IF(TS_Pers_In_Yr=1,"",0)),IF(TS_Data_Final_Stub,M9,IF(TS_Pers_In_Yr=1,"",LEFT(INDEX(LU_Mth_Names,MONTH(M9)),3)&amp;"-"&amp;RIGHT(YEAR(M9),2))&amp;" "))</f>
        <v>Apr-10 </v>
      </c>
      <c r="N6" s="52" t="str">
        <f aca="false">IF(N12=0,IF(TS_Data_Final_Stub,"- ",IF(TS_Pers_In_Yr=1,"",0)),IF(TS_Data_Final_Stub,N9,IF(TS_Pers_In_Yr=1,"",LEFT(INDEX(LU_Mth_Names,MONTH(N9)),3)&amp;"-"&amp;RIGHT(YEAR(N9),2))&amp;" "))</f>
        <v>May-10 </v>
      </c>
      <c r="O6" s="52" t="str">
        <f aca="false">IF(O12=0,IF(TS_Data_Final_Stub,"- ",IF(TS_Pers_In_Yr=1,"",0)),IF(TS_Data_Final_Stub,O9,IF(TS_Pers_In_Yr=1,"",LEFT(INDEX(LU_Mth_Names,MONTH(O9)),3)&amp;"-"&amp;RIGHT(YEAR(O9),2))&amp;" "))</f>
        <v>Jun-10 </v>
      </c>
      <c r="P6" s="52" t="str">
        <f aca="false">IF(P12=0,IF(TS_Data_Final_Stub,"- ",IF(TS_Pers_In_Yr=1,"",0)),IF(TS_Data_Final_Stub,P9,IF(TS_Pers_In_Yr=1,"",LEFT(INDEX(LU_Mth_Names,MONTH(P9)),3)&amp;"-"&amp;RIGHT(YEAR(P9),2))&amp;" "))</f>
        <v>Jul-10 </v>
      </c>
      <c r="Q6" s="52" t="str">
        <f aca="false">IF(Q12=0,IF(TS_Data_Final_Stub,"- ",IF(TS_Pers_In_Yr=1,"",0)),IF(TS_Data_Final_Stub,Q9,IF(TS_Pers_In_Yr=1,"",LEFT(INDEX(LU_Mth_Names,MONTH(Q9)),3)&amp;"-"&amp;RIGHT(YEAR(Q9),2))&amp;" "))</f>
        <v>Aug-10 </v>
      </c>
      <c r="R6" s="52" t="str">
        <f aca="false">IF(R12=0,IF(TS_Data_Final_Stub,"- ",IF(TS_Pers_In_Yr=1,"",0)),IF(TS_Data_Final_Stub,R9,IF(TS_Pers_In_Yr=1,"",LEFT(INDEX(LU_Mth_Names,MONTH(R9)),3)&amp;"-"&amp;RIGHT(YEAR(R9),2))&amp;" "))</f>
        <v>Sep-10 </v>
      </c>
      <c r="S6" s="52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53" t="str">
        <f aca="false">IF(TS_Data_Final_Stub,"Period Title",IF(TS_Pers_In_Yr=1,Yr_Name&amp;" Ending "&amp;DAY(TS_Per_1_End_Date)&amp;" "&amp;INDEX(LU_Mth_Names,DD_TS_Fin_YE_Mth),TS_Per_Type_Name))</f>
        <v>Month</v>
      </c>
      <c r="C7" s="54"/>
      <c r="D7" s="54"/>
      <c r="E7" s="54"/>
      <c r="F7" s="54"/>
      <c r="G7" s="54"/>
      <c r="H7" s="54"/>
      <c r="I7" s="54"/>
      <c r="J7" s="55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55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55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55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55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55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55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55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55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55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37" t="s">
        <v>78</v>
      </c>
      <c r="J8" s="56" t="n">
        <f aca="false">IF(J12=0,0,IF(J12=TS_Data_Full_Pers+1,TS_Proj_Start_Date,I9+1))</f>
        <v>0</v>
      </c>
      <c r="K8" s="56" t="n">
        <f aca="false">IF(K12=0,0,IF(K12=TS_Data_Full_Pers+1,TS_Proj_Start_Date,J9+1))</f>
        <v>0</v>
      </c>
      <c r="L8" s="56" t="n">
        <f aca="false">IF(L12=0,0,IF(L12=TS_Data_Full_Pers+1,TS_Proj_Start_Date,K9+1))</f>
        <v>0</v>
      </c>
      <c r="M8" s="56" t="n">
        <f aca="false">IF(M12=0,0,IF(M12=TS_Data_Full_Pers+1,TS_Proj_Start_Date,L9+1))</f>
        <v>40269</v>
      </c>
      <c r="N8" s="56" t="n">
        <f aca="false">IF(N12=0,0,IF(N12=TS_Data_Full_Pers+1,TS_Proj_Start_Date,M9+1))</f>
        <v>40299</v>
      </c>
      <c r="O8" s="56" t="n">
        <f aca="false">IF(O12=0,0,IF(O12=TS_Data_Full_Pers+1,TS_Proj_Start_Date,N9+1))</f>
        <v>40330</v>
      </c>
      <c r="P8" s="56" t="n">
        <f aca="false">IF(P12=0,0,IF(P12=TS_Data_Full_Pers+1,TS_Proj_Start_Date,O9+1))</f>
        <v>40360</v>
      </c>
      <c r="Q8" s="56" t="n">
        <f aca="false">IF(Q12=0,0,IF(Q12=TS_Data_Full_Pers+1,TS_Proj_Start_Date,P9+1))</f>
        <v>40391</v>
      </c>
      <c r="R8" s="56" t="n">
        <f aca="false">IF(R12=0,0,IF(R12=TS_Data_Full_Pers+1,TS_Proj_Start_Date,Q9+1))</f>
        <v>40422</v>
      </c>
      <c r="S8" s="56" t="n">
        <f aca="false">IF(S12=0,0,IF(S12=TS_Data_Full_Pers+1,TS_Proj_Start_Date,R9+1))</f>
        <v>40452</v>
      </c>
    </row>
    <row r="9" customFormat="false" ht="10.5" hidden="true" customHeight="false" outlineLevel="2" collapsed="false">
      <c r="B9" s="37" t="s">
        <v>79</v>
      </c>
      <c r="J9" s="56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56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56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56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56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56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56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56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56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56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37" t="s">
        <v>80</v>
      </c>
      <c r="J10" s="57" t="n">
        <f aca="false">IF(J12=0,0,YEAR(TS_Proj_Per_1_FY_End_Date)+INT((TS_Proj_Per_1_Number+J12-TS_Data_Full_Pers-2)/TS_Pers_In_Yr))</f>
        <v>0</v>
      </c>
      <c r="K10" s="57" t="n">
        <f aca="false">IF(K12=0,0,YEAR(TS_Proj_Per_1_FY_End_Date)+INT((TS_Proj_Per_1_Number+K12-TS_Data_Full_Pers-2)/TS_Pers_In_Yr))</f>
        <v>0</v>
      </c>
      <c r="L10" s="57" t="n">
        <f aca="false">IF(L12=0,0,YEAR(TS_Proj_Per_1_FY_End_Date)+INT((TS_Proj_Per_1_Number+L12-TS_Data_Full_Pers-2)/TS_Pers_In_Yr))</f>
        <v>0</v>
      </c>
      <c r="M10" s="57" t="n">
        <f aca="false">IF(M12=0,0,YEAR(TS_Proj_Per_1_FY_End_Date)+INT((TS_Proj_Per_1_Number+M12-TS_Data_Full_Pers-2)/TS_Pers_In_Yr))</f>
        <v>2010</v>
      </c>
      <c r="N10" s="57" t="n">
        <f aca="false">IF(N12=0,0,YEAR(TS_Proj_Per_1_FY_End_Date)+INT((TS_Proj_Per_1_Number+N12-TS_Data_Full_Pers-2)/TS_Pers_In_Yr))</f>
        <v>2010</v>
      </c>
      <c r="O10" s="57" t="n">
        <f aca="false">IF(O12=0,0,YEAR(TS_Proj_Per_1_FY_End_Date)+INT((TS_Proj_Per_1_Number+O12-TS_Data_Full_Pers-2)/TS_Pers_In_Yr))</f>
        <v>2010</v>
      </c>
      <c r="P10" s="57" t="n">
        <f aca="false">IF(P12=0,0,YEAR(TS_Proj_Per_1_FY_End_Date)+INT((TS_Proj_Per_1_Number+P12-TS_Data_Full_Pers-2)/TS_Pers_In_Yr))</f>
        <v>2010</v>
      </c>
      <c r="Q10" s="57" t="n">
        <f aca="false">IF(Q12=0,0,YEAR(TS_Proj_Per_1_FY_End_Date)+INT((TS_Proj_Per_1_Number+Q12-TS_Data_Full_Pers-2)/TS_Pers_In_Yr))</f>
        <v>2010</v>
      </c>
      <c r="R10" s="57" t="n">
        <f aca="false">IF(R12=0,0,YEAR(TS_Proj_Per_1_FY_End_Date)+INT((TS_Proj_Per_1_Number+R12-TS_Data_Full_Pers-2)/TS_Pers_In_Yr))</f>
        <v>2010</v>
      </c>
      <c r="S10" s="57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37" t="s">
        <v>81</v>
      </c>
      <c r="J11" s="58" t="str">
        <f aca="false">IF(J12=0,"-",IF(TS_Pers_In_Yr=1,Yr_Name,TS_Per_Type_Prefix&amp;IF(MOD(TS_Per_1_Number+J12-1,TS_Pers_In_Yr)=0,TS_Pers_In_Yr,MOD(TS_Per_1_Number+J12-1,TS_Pers_In_Yr))))&amp;" "</f>
        <v>- </v>
      </c>
      <c r="K11" s="58" t="str">
        <f aca="false">IF(K12=0,"-",IF(TS_Pers_In_Yr=1,Yr_Name,TS_Per_Type_Prefix&amp;IF(MOD(TS_Per_1_Number+K12-1,TS_Pers_In_Yr)=0,TS_Pers_In_Yr,MOD(TS_Per_1_Number+K12-1,TS_Pers_In_Yr))))&amp;" "</f>
        <v>- </v>
      </c>
      <c r="L11" s="58" t="str">
        <f aca="false">IF(L12=0,"-",IF(TS_Pers_In_Yr=1,Yr_Name,TS_Per_Type_Prefix&amp;IF(MOD(TS_Per_1_Number+L12-1,TS_Pers_In_Yr)=0,TS_Pers_In_Yr,MOD(TS_Per_1_Number+L12-1,TS_Pers_In_Yr))))&amp;" "</f>
        <v>- </v>
      </c>
      <c r="M11" s="58" t="str">
        <f aca="false">IF(M12=0,"-",IF(TS_Pers_In_Yr=1,Yr_Name,TS_Per_Type_Prefix&amp;IF(MOD(TS_Per_1_Number+M12-1,TS_Pers_In_Yr)=0,TS_Pers_In_Yr,MOD(TS_Per_1_Number+M12-1,TS_Pers_In_Yr))))&amp;" "</f>
        <v>M4 </v>
      </c>
      <c r="N11" s="58" t="str">
        <f aca="false">IF(N12=0,"-",IF(TS_Pers_In_Yr=1,Yr_Name,TS_Per_Type_Prefix&amp;IF(MOD(TS_Per_1_Number+N12-1,TS_Pers_In_Yr)=0,TS_Pers_In_Yr,MOD(TS_Per_1_Number+N12-1,TS_Pers_In_Yr))))&amp;" "</f>
        <v>M5 </v>
      </c>
      <c r="O11" s="58" t="str">
        <f aca="false">IF(O12=0,"-",IF(TS_Pers_In_Yr=1,Yr_Name,TS_Per_Type_Prefix&amp;IF(MOD(TS_Per_1_Number+O12-1,TS_Pers_In_Yr)=0,TS_Pers_In_Yr,MOD(TS_Per_1_Number+O12-1,TS_Pers_In_Yr))))&amp;" "</f>
        <v>M6 </v>
      </c>
      <c r="P11" s="58" t="str">
        <f aca="false">IF(P12=0,"-",IF(TS_Pers_In_Yr=1,Yr_Name,TS_Per_Type_Prefix&amp;IF(MOD(TS_Per_1_Number+P12-1,TS_Pers_In_Yr)=0,TS_Pers_In_Yr,MOD(TS_Per_1_Number+P12-1,TS_Pers_In_Yr))))&amp;" "</f>
        <v>M7 </v>
      </c>
      <c r="Q11" s="58" t="str">
        <f aca="false">IF(Q12=0,"-",IF(TS_Pers_In_Yr=1,Yr_Name,TS_Per_Type_Prefix&amp;IF(MOD(TS_Per_1_Number+Q12-1,TS_Pers_In_Yr)=0,TS_Pers_In_Yr,MOD(TS_Per_1_Number+Q12-1,TS_Pers_In_Yr))))&amp;" "</f>
        <v>M8 </v>
      </c>
      <c r="R11" s="58" t="str">
        <f aca="false">IF(R12=0,"-",IF(TS_Pers_In_Yr=1,Yr_Name,TS_Per_Type_Prefix&amp;IF(MOD(TS_Per_1_Number+R12-1,TS_Pers_In_Yr)=0,TS_Pers_In_Yr,MOD(TS_Per_1_Number+R12-1,TS_Pers_In_Yr))))&amp;" "</f>
        <v>M9 </v>
      </c>
      <c r="S11" s="58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37" t="s">
        <v>82</v>
      </c>
      <c r="J12" s="59" t="n">
        <f aca="false">IF(COLUMN(J12)-COLUMN($J12)+1&lt;TS_Data_Full_Pers+1,0,COLUMN(J12)-COLUMN($J12)+1)</f>
        <v>0</v>
      </c>
      <c r="K12" s="59" t="n">
        <f aca="false">IF(COLUMN(K12)-COLUMN($J12)+1&lt;TS_Data_Full_Pers+1,0,COLUMN(K12)-COLUMN($J12)+1)</f>
        <v>0</v>
      </c>
      <c r="L12" s="59" t="n">
        <f aca="false">IF(COLUMN(L12)-COLUMN($J12)+1&lt;TS_Data_Full_Pers+1,0,COLUMN(L12)-COLUMN($J12)+1)</f>
        <v>0</v>
      </c>
      <c r="M12" s="59" t="n">
        <f aca="false">IF(COLUMN(M12)-COLUMN($J12)+1&lt;TS_Data_Full_Pers+1,0,COLUMN(M12)-COLUMN($J12)+1)</f>
        <v>4</v>
      </c>
      <c r="N12" s="59" t="n">
        <f aca="false">IF(COLUMN(N12)-COLUMN($J12)+1&lt;TS_Data_Full_Pers+1,0,COLUMN(N12)-COLUMN($J12)+1)</f>
        <v>5</v>
      </c>
      <c r="O12" s="59" t="n">
        <f aca="false">IF(COLUMN(O12)-COLUMN($J12)+1&lt;TS_Data_Full_Pers+1,0,COLUMN(O12)-COLUMN($J12)+1)</f>
        <v>6</v>
      </c>
      <c r="P12" s="59" t="n">
        <f aca="false">IF(COLUMN(P12)-COLUMN($J12)+1&lt;TS_Data_Full_Pers+1,0,COLUMN(P12)-COLUMN($J12)+1)</f>
        <v>7</v>
      </c>
      <c r="Q12" s="59" t="n">
        <f aca="false">IF(COLUMN(Q12)-COLUMN($J12)+1&lt;TS_Data_Full_Pers+1,0,COLUMN(Q12)-COLUMN($J12)+1)</f>
        <v>8</v>
      </c>
      <c r="R12" s="59" t="n">
        <f aca="false">IF(COLUMN(R12)-COLUMN($J12)+1&lt;TS_Data_Full_Pers+1,0,COLUMN(R12)-COLUMN($J12)+1)</f>
        <v>9</v>
      </c>
      <c r="S12" s="59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60" t="s">
        <v>83</v>
      </c>
      <c r="C13" s="54"/>
      <c r="D13" s="54"/>
      <c r="E13" s="54"/>
      <c r="F13" s="54"/>
      <c r="G13" s="54"/>
      <c r="H13" s="54"/>
      <c r="I13" s="54"/>
      <c r="J13" s="61" t="str">
        <f aca="false">IF(J12=0,"- ",J10&amp;"-"&amp;J11)</f>
        <v>- </v>
      </c>
      <c r="K13" s="61" t="str">
        <f aca="false">IF(K12=0,"- ",K10&amp;"-"&amp;K11)</f>
        <v>- </v>
      </c>
      <c r="L13" s="61" t="str">
        <f aca="false">IF(L12=0,"- ",L10&amp;"-"&amp;L11)</f>
        <v>- </v>
      </c>
      <c r="M13" s="61" t="str">
        <f aca="false">IF(M12=0,"- ",M10&amp;"-"&amp;M11)</f>
        <v>2010-M4 </v>
      </c>
      <c r="N13" s="61" t="str">
        <f aca="false">IF(N12=0,"- ",N10&amp;"-"&amp;N11)</f>
        <v>2010-M5 </v>
      </c>
      <c r="O13" s="61" t="str">
        <f aca="false">IF(O12=0,"- ",O10&amp;"-"&amp;O11)</f>
        <v>2010-M6 </v>
      </c>
      <c r="P13" s="61" t="str">
        <f aca="false">IF(P12=0,"- ",P10&amp;"-"&amp;P11)</f>
        <v>2010-M7 </v>
      </c>
      <c r="Q13" s="61" t="str">
        <f aca="false">IF(Q12=0,"- ",Q10&amp;"-"&amp;Q11)</f>
        <v>2010-M8 </v>
      </c>
      <c r="R13" s="61" t="str">
        <f aca="false">IF(R12=0,"- ",R10&amp;"-"&amp;R11)</f>
        <v>2010-M9 </v>
      </c>
      <c r="S13" s="61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0" t="str">
        <f aca="false">Rev_Hist_TA!B16</f>
        <v>Revenue</v>
      </c>
    </row>
    <row r="18" customFormat="false" ht="10.5" hidden="false" customHeight="false" outlineLevel="0" collapsed="false">
      <c r="C18" s="71" t="str">
        <f aca="false">Rev_Hist_TA!C18</f>
        <v>Category</v>
      </c>
      <c r="J18" s="64" t="str">
        <f aca="false">INDEX(LU_Denom,DD_TS_Denom)</f>
        <v>$Millions</v>
      </c>
    </row>
    <row r="19" customFormat="false" ht="10.5" hidden="false" customHeight="false" outlineLevel="0" collapsed="false">
      <c r="C19" s="72" t="str">
        <f aca="false">Revenue_Category_1_Name</f>
        <v>Revenue Category 1 Name</v>
      </c>
      <c r="J19" s="66" t="n">
        <v>100</v>
      </c>
      <c r="K19" s="66" t="n">
        <v>101</v>
      </c>
      <c r="L19" s="66" t="n">
        <v>102</v>
      </c>
      <c r="M19" s="66" t="n">
        <v>103</v>
      </c>
      <c r="N19" s="66" t="n">
        <v>104</v>
      </c>
      <c r="O19" s="66" t="n">
        <v>105</v>
      </c>
      <c r="P19" s="66" t="n">
        <v>106</v>
      </c>
      <c r="Q19" s="66" t="n">
        <v>107</v>
      </c>
      <c r="R19" s="66" t="n">
        <v>108</v>
      </c>
      <c r="S19" s="66" t="n">
        <v>109</v>
      </c>
    </row>
    <row r="20" customFormat="false" ht="10.5" hidden="false" customHeight="false" outlineLevel="0" collapsed="false">
      <c r="C20" s="72" t="str">
        <f aca="false">Revenue_Category_2_Name</f>
        <v>Revenue Category 2 Name</v>
      </c>
      <c r="J20" s="66" t="n">
        <v>101</v>
      </c>
      <c r="K20" s="66" t="n">
        <v>102</v>
      </c>
      <c r="L20" s="66" t="n">
        <v>103</v>
      </c>
      <c r="M20" s="66" t="n">
        <v>104</v>
      </c>
      <c r="N20" s="66" t="n">
        <v>105</v>
      </c>
      <c r="O20" s="66" t="n">
        <v>106</v>
      </c>
      <c r="P20" s="66" t="n">
        <v>107</v>
      </c>
      <c r="Q20" s="66" t="n">
        <v>108</v>
      </c>
      <c r="R20" s="66" t="n">
        <v>109</v>
      </c>
      <c r="S20" s="66" t="n">
        <v>110</v>
      </c>
    </row>
    <row r="21" customFormat="false" ht="10.5" hidden="false" customHeight="false" outlineLevel="0" collapsed="false">
      <c r="C21" s="72" t="str">
        <f aca="false">Revenue_Category_3_Name</f>
        <v>Revenue Category 3 Name</v>
      </c>
      <c r="J21" s="66" t="n">
        <v>102</v>
      </c>
      <c r="K21" s="66" t="n">
        <v>103</v>
      </c>
      <c r="L21" s="66" t="n">
        <v>104</v>
      </c>
      <c r="M21" s="66" t="n">
        <v>105</v>
      </c>
      <c r="N21" s="66" t="n">
        <v>106</v>
      </c>
      <c r="O21" s="66" t="n">
        <v>107</v>
      </c>
      <c r="P21" s="66" t="n">
        <v>108</v>
      </c>
      <c r="Q21" s="66" t="n">
        <v>109</v>
      </c>
      <c r="R21" s="66" t="n">
        <v>110</v>
      </c>
      <c r="S21" s="66" t="n">
        <v>111</v>
      </c>
    </row>
    <row r="22" customFormat="false" ht="10.5" hidden="false" customHeight="false" outlineLevel="0" collapsed="false">
      <c r="C22" s="72" t="str">
        <f aca="false">Revenue_Category_4_Name</f>
        <v>Revenue Category 4 Name</v>
      </c>
      <c r="J22" s="66" t="n">
        <v>103</v>
      </c>
      <c r="K22" s="66" t="n">
        <v>104</v>
      </c>
      <c r="L22" s="66" t="n">
        <v>105</v>
      </c>
      <c r="M22" s="66" t="n">
        <v>106</v>
      </c>
      <c r="N22" s="66" t="n">
        <v>107</v>
      </c>
      <c r="O22" s="66" t="n">
        <v>108</v>
      </c>
      <c r="P22" s="66" t="n">
        <v>109</v>
      </c>
      <c r="Q22" s="66" t="n">
        <v>110</v>
      </c>
      <c r="R22" s="66" t="n">
        <v>111</v>
      </c>
      <c r="S22" s="66" t="n">
        <v>112</v>
      </c>
    </row>
    <row r="23" customFormat="false" ht="10.5" hidden="false" customHeight="false" outlineLevel="0" collapsed="false">
      <c r="C23" s="72" t="str">
        <f aca="false">Revenue_Category_5_Name</f>
        <v>Revenue Category 5 Name</v>
      </c>
      <c r="J23" s="66" t="n">
        <v>104</v>
      </c>
      <c r="K23" s="66" t="n">
        <v>105</v>
      </c>
      <c r="L23" s="66" t="n">
        <v>106</v>
      </c>
      <c r="M23" s="66" t="n">
        <v>107</v>
      </c>
      <c r="N23" s="66" t="n">
        <v>108</v>
      </c>
      <c r="O23" s="66" t="n">
        <v>109</v>
      </c>
      <c r="P23" s="66" t="n">
        <v>110</v>
      </c>
      <c r="Q23" s="66" t="n">
        <v>111</v>
      </c>
      <c r="R23" s="66" t="n">
        <v>112</v>
      </c>
      <c r="S23" s="66" t="n">
        <v>113</v>
      </c>
    </row>
    <row r="24" customFormat="false" ht="10.5" hidden="false" customHeight="false" outlineLevel="0" collapsed="false">
      <c r="C24" s="72" t="str">
        <f aca="false">Revenue_Category_6_Name</f>
        <v>Revenue Category 6 Name</v>
      </c>
      <c r="J24" s="67" t="n">
        <v>105</v>
      </c>
      <c r="K24" s="67" t="n">
        <v>106</v>
      </c>
      <c r="L24" s="67" t="n">
        <v>107</v>
      </c>
      <c r="M24" s="67" t="n">
        <v>108</v>
      </c>
      <c r="N24" s="67" t="n">
        <v>109</v>
      </c>
      <c r="O24" s="67" t="n">
        <v>110</v>
      </c>
      <c r="P24" s="67" t="n">
        <v>111</v>
      </c>
      <c r="Q24" s="67" t="n">
        <v>112</v>
      </c>
      <c r="R24" s="67" t="n">
        <v>113</v>
      </c>
      <c r="S24" s="67" t="n">
        <v>114</v>
      </c>
    </row>
    <row r="25" customFormat="false" ht="10.5" hidden="false" customHeight="false" outlineLevel="0" collapsed="false">
      <c r="C25" s="71" t="str">
        <f aca="false">Rev_Hist_TA!C25</f>
        <v>Total Revenue</v>
      </c>
      <c r="J25" s="69" t="n">
        <f aca="false">SUM(J19:J24)</f>
        <v>615</v>
      </c>
      <c r="K25" s="69" t="n">
        <f aca="false">SUM(K19:K24)</f>
        <v>621</v>
      </c>
      <c r="L25" s="69" t="n">
        <f aca="false">SUM(L19:L24)</f>
        <v>627</v>
      </c>
      <c r="M25" s="69" t="n">
        <f aca="false">SUM(M19:M24)</f>
        <v>633</v>
      </c>
      <c r="N25" s="69" t="n">
        <f aca="false">SUM(N19:N24)</f>
        <v>639</v>
      </c>
      <c r="O25" s="69" t="n">
        <f aca="false">SUM(O19:O24)</f>
        <v>645</v>
      </c>
      <c r="P25" s="69" t="n">
        <f aca="false">SUM(P19:P24)</f>
        <v>651</v>
      </c>
      <c r="Q25" s="69" t="n">
        <f aca="false">SUM(Q19:Q24)</f>
        <v>657</v>
      </c>
      <c r="R25" s="69" t="n">
        <f aca="false">SUM(R19:R24)</f>
        <v>663</v>
      </c>
      <c r="S25" s="69" t="n">
        <f aca="false">SUM(S19:S24)</f>
        <v>669</v>
      </c>
    </row>
  </sheetData>
  <mergeCells count="1">
    <mergeCell ref="B3:F3"/>
  </mergeCells>
  <conditionalFormatting sqref="J19:S19">
    <cfRule type="expression" priority="2" aboveAverage="0" equalAverage="0" bottom="0" percent="0" rank="0" text="" dxfId="15">
      <formula>J$12=0</formula>
    </cfRule>
  </conditionalFormatting>
  <conditionalFormatting sqref="J20:S20">
    <cfRule type="expression" priority="3" aboveAverage="0" equalAverage="0" bottom="0" percent="0" rank="0" text="" dxfId="16">
      <formula>J$12=0</formula>
    </cfRule>
  </conditionalFormatting>
  <conditionalFormatting sqref="J21:S21">
    <cfRule type="expression" priority="4" aboveAverage="0" equalAverage="0" bottom="0" percent="0" rank="0" text="" dxfId="17">
      <formula>J$12=0</formula>
    </cfRule>
  </conditionalFormatting>
  <conditionalFormatting sqref="J22:S22">
    <cfRule type="expression" priority="5" aboveAverage="0" equalAverage="0" bottom="0" percent="0" rank="0" text="" dxfId="18">
      <formula>J$12=0</formula>
    </cfRule>
  </conditionalFormatting>
  <conditionalFormatting sqref="J23:S23">
    <cfRule type="expression" priority="6" aboveAverage="0" equalAverage="0" bottom="0" percent="0" rank="0" text="" dxfId="19">
      <formula>J$12=0</formula>
    </cfRule>
  </conditionalFormatting>
  <conditionalFormatting sqref="J24:S24">
    <cfRule type="expression" priority="7" aboveAverage="0" equalAverage="0" bottom="0" percent="0" rank="0" text="" dxfId="20">
      <formula>J$12=0</formula>
    </cfRule>
  </conditionalFormatting>
  <conditionalFormatting sqref="J25:S25">
    <cfRule type="expression" priority="8" aboveAverage="0" equalAverage="0" bottom="0" percent="0" rank="0" text="" dxfId="21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3</v>
      </c>
    </row>
    <row r="10" customFormat="false" ht="16.5" hidden="false" customHeight="false" outlineLevel="0" collapsed="false">
      <c r="C10" s="23" t="s">
        <v>94</v>
      </c>
    </row>
    <row r="11" customFormat="false" ht="15" hidden="false" customHeight="false" outlineLevel="0" collapsed="false">
      <c r="C11" s="9" t="str">
        <f aca="false">Model_Name</f>
        <v>SMA 12. Printing &amp; Viewing - Practical Exercise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1</v>
      </c>
      <c r="D13" s="25" t="s">
        <v>22</v>
      </c>
    </row>
    <row r="17" customFormat="false" ht="10.5" hidden="false" customHeight="false" outlineLevel="0" collapsed="false">
      <c r="C17" s="4" t="s">
        <v>23</v>
      </c>
    </row>
    <row r="18" customFormat="false" ht="10.5" hidden="false" customHeight="false" outlineLevel="0" collapsed="false">
      <c r="C18" s="6" t="s">
        <v>24</v>
      </c>
    </row>
    <row r="19" customFormat="false" ht="10.5" hidden="false" customHeight="false" outlineLevel="0" collapsed="false">
      <c r="C19" s="6" t="s">
        <v>25</v>
      </c>
    </row>
    <row r="20" customFormat="false" ht="10.5" hidden="false" customHeight="false" outlineLevel="0" collapsed="false">
      <c r="C20" s="6" t="s">
        <v>26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45" activeCellId="0" sqref="V45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9" min="13" style="0" width="11.82"/>
    <col collapsed="true" customWidth="false" hidden="false" outlineLevel="0" max="20" min="20" style="0" width="11.82"/>
  </cols>
  <sheetData>
    <row r="1" customFormat="false" ht="18" hidden="false" customHeight="false" outlineLevel="0" collapsed="false">
      <c r="B1" s="1" t="s">
        <v>95</v>
      </c>
    </row>
    <row r="2" customFormat="false" ht="15" hidden="false" customHeight="false" outlineLevel="0" collapsed="false">
      <c r="B2" s="9" t="str">
        <f aca="false">Model_Name</f>
        <v>SMA 12. Printing &amp; Viewing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1</v>
      </c>
      <c r="C4" s="25" t="s">
        <v>22</v>
      </c>
      <c r="D4" s="73" t="s">
        <v>28</v>
      </c>
      <c r="E4" s="73" t="s">
        <v>29</v>
      </c>
      <c r="F4" s="74" t="s">
        <v>30</v>
      </c>
    </row>
    <row r="6" customFormat="false" ht="10.5" hidden="false" customHeight="false" outlineLevel="0" collapsed="false">
      <c r="B6" s="75" t="str">
        <f aca="false">IF(TS_Data_Final_Stub,"Period End Date",IF(TS_Pers_In_Yr=1,"",TS_Per_Type_Name&amp;" Ending"))</f>
        <v>Month Ending</v>
      </c>
      <c r="J6" s="76" t="str">
        <f aca="false">IF(J12=0,IF(TS_Data_Final_Stub,"- ",IF(TS_Pers_In_Yr=1,"",0)),IF(TS_Data_Final_Stub,J9,IF(TS_Pers_In_Yr=1,"",LEFT(INDEX(LU_Mth_Names,MONTH(J9)),3)&amp;"-"&amp;RIGHT(YEAR(J9),2))&amp;" "))</f>
        <v>Jan-10 </v>
      </c>
      <c r="K6" s="76" t="str">
        <f aca="false">IF(K12=0,IF(TS_Data_Final_Stub,"- ",IF(TS_Pers_In_Yr=1,"",0)),IF(TS_Data_Final_Stub,K9,IF(TS_Pers_In_Yr=1,"",LEFT(INDEX(LU_Mth_Names,MONTH(K9)),3)&amp;"-"&amp;RIGHT(YEAR(K9),2))&amp;" "))</f>
        <v>Feb-10 </v>
      </c>
      <c r="L6" s="76" t="str">
        <f aca="false">IF(L12=0,IF(TS_Data_Final_Stub,"- ",IF(TS_Pers_In_Yr=1,"",0)),IF(TS_Data_Final_Stub,L9,IF(TS_Pers_In_Yr=1,"",LEFT(INDEX(LU_Mth_Names,MONTH(L9)),3)&amp;"-"&amp;RIGHT(YEAR(L9),2))&amp;" "))</f>
        <v>Mar-10 </v>
      </c>
      <c r="M6" s="76" t="n">
        <f aca="false">IF(M12=0,IF(TS_Data_Final_Stub,"- ",IF(TS_Pers_In_Yr=1,"",0)),IF(TS_Data_Final_Stub,M9,IF(TS_Pers_In_Yr=1,"",LEFT(INDEX(LU_Mth_Names,MONTH(M9)),3)&amp;"-"&amp;RIGHT(YEAR(M9),2))&amp;" "))</f>
        <v>0</v>
      </c>
      <c r="N6" s="76" t="n">
        <f aca="false">IF(N12=0,IF(TS_Data_Final_Stub,"- ",IF(TS_Pers_In_Yr=1,"",0)),IF(TS_Data_Final_Stub,N9,IF(TS_Pers_In_Yr=1,"",LEFT(INDEX(LU_Mth_Names,MONTH(N9)),3)&amp;"-"&amp;RIGHT(YEAR(N9),2))&amp;" "))</f>
        <v>0</v>
      </c>
      <c r="O6" s="76" t="n">
        <f aca="false">IF(O12=0,IF(TS_Data_Final_Stub,"- ",IF(TS_Pers_In_Yr=1,"",0)),IF(TS_Data_Final_Stub,O9,IF(TS_Pers_In_Yr=1,"",LEFT(INDEX(LU_Mth_Names,MONTH(O9)),3)&amp;"-"&amp;RIGHT(YEAR(O9),2))&amp;" "))</f>
        <v>0</v>
      </c>
      <c r="P6" s="76" t="n">
        <f aca="false">IF(P12=0,IF(TS_Data_Final_Stub,"- ",IF(TS_Pers_In_Yr=1,"",0)),IF(TS_Data_Final_Stub,P9,IF(TS_Pers_In_Yr=1,"",LEFT(INDEX(LU_Mth_Names,MONTH(P9)),3)&amp;"-"&amp;RIGHT(YEAR(P9),2))&amp;" "))</f>
        <v>0</v>
      </c>
      <c r="Q6" s="76" t="n">
        <f aca="false">IF(Q12=0,IF(TS_Data_Final_Stub,"- ",IF(TS_Pers_In_Yr=1,"",0)),IF(TS_Data_Final_Stub,Q9,IF(TS_Pers_In_Yr=1,"",LEFT(INDEX(LU_Mth_Names,MONTH(Q9)),3)&amp;"-"&amp;RIGHT(YEAR(Q9),2))&amp;" "))</f>
        <v>0</v>
      </c>
      <c r="R6" s="76" t="n">
        <f aca="false">IF(R12=0,IF(TS_Data_Final_Stub,"- ",IF(TS_Pers_In_Yr=1,"",0)),IF(TS_Data_Final_Stub,R9,IF(TS_Pers_In_Yr=1,"",LEFT(INDEX(LU_Mth_Names,MONTH(R9)),3)&amp;"-"&amp;RIGHT(YEAR(R9),2))&amp;" "))</f>
        <v>0</v>
      </c>
      <c r="S6" s="76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77" t="str">
        <f aca="false">IF(TS_Data_Final_Stub,"Period Title",IF(TS_Pers_In_Yr=1,Yr_Name&amp;" Ending "&amp;DAY(TS_Per_1_End_Date)&amp;" "&amp;INDEX(LU_Mth_Names,DD_TS_Fin_YE_Mth),TS_Per_Type_Name))</f>
        <v>Month</v>
      </c>
      <c r="C7" s="78"/>
      <c r="D7" s="78"/>
      <c r="E7" s="78"/>
      <c r="F7" s="78"/>
      <c r="G7" s="78"/>
      <c r="H7" s="78"/>
      <c r="I7" s="78"/>
      <c r="J7" s="79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79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79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79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79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79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79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79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79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79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false" customHeight="false" outlineLevel="2" collapsed="false">
      <c r="B8" s="6" t="s">
        <v>78</v>
      </c>
      <c r="J8" s="80" t="n">
        <f aca="false">IF(J12=0,0,IF(J12=1,TS_Start_Date,I9+1))</f>
        <v>40179</v>
      </c>
      <c r="K8" s="80" t="n">
        <f aca="false">IF(K12=0,0,IF(K12=1,TS_Start_Date,J9+1))</f>
        <v>40210</v>
      </c>
      <c r="L8" s="80" t="n">
        <f aca="false">IF(L12=0,0,IF(L12=1,TS_Start_Date,K9+1))</f>
        <v>40238</v>
      </c>
      <c r="M8" s="80" t="n">
        <f aca="false">IF(M12=0,0,IF(M12=1,TS_Start_Date,L9+1))</f>
        <v>0</v>
      </c>
      <c r="N8" s="80" t="n">
        <f aca="false">IF(N12=0,0,IF(N12=1,TS_Start_Date,M9+1))</f>
        <v>0</v>
      </c>
      <c r="O8" s="80" t="n">
        <f aca="false">IF(O12=0,0,IF(O12=1,TS_Start_Date,N9+1))</f>
        <v>0</v>
      </c>
      <c r="P8" s="80" t="n">
        <f aca="false">IF(P12=0,0,IF(P12=1,TS_Start_Date,O9+1))</f>
        <v>0</v>
      </c>
      <c r="Q8" s="80" t="n">
        <f aca="false">IF(Q12=0,0,IF(Q12=1,TS_Start_Date,P9+1))</f>
        <v>0</v>
      </c>
      <c r="R8" s="80" t="n">
        <f aca="false">IF(R12=0,0,IF(R12=1,TS_Start_Date,Q9+1))</f>
        <v>0</v>
      </c>
      <c r="S8" s="80" t="n">
        <f aca="false">IF(S12=0,0,IF(S12=1,TS_Start_Date,R9+1))</f>
        <v>0</v>
      </c>
    </row>
    <row r="9" customFormat="false" ht="10.5" hidden="false" customHeight="false" outlineLevel="2" collapsed="false">
      <c r="B9" s="6" t="s">
        <v>79</v>
      </c>
      <c r="J9" s="80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80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80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80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80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80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80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80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80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80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false" customHeight="false" outlineLevel="2" collapsed="false">
      <c r="B10" s="6" t="s">
        <v>80</v>
      </c>
      <c r="J10" s="81" t="n">
        <f aca="false">IF(J12=0,0,YEAR(TS_Per_1_FY_End_Date)+INT((TS_Per_1_Number+J12-2)/TS_Pers_In_Yr))</f>
        <v>2010</v>
      </c>
      <c r="K10" s="81" t="n">
        <f aca="false">IF(K12=0,0,YEAR(TS_Per_1_FY_End_Date)+INT((TS_Per_1_Number+K12-2)/TS_Pers_In_Yr))</f>
        <v>2010</v>
      </c>
      <c r="L10" s="81" t="n">
        <f aca="false">IF(L12=0,0,YEAR(TS_Per_1_FY_End_Date)+INT((TS_Per_1_Number+L12-2)/TS_Pers_In_Yr))</f>
        <v>2010</v>
      </c>
      <c r="M10" s="81" t="n">
        <f aca="false">IF(M12=0,0,YEAR(TS_Per_1_FY_End_Date)+INT((TS_Per_1_Number+M12-2)/TS_Pers_In_Yr))</f>
        <v>0</v>
      </c>
      <c r="N10" s="81" t="n">
        <f aca="false">IF(N12=0,0,YEAR(TS_Per_1_FY_End_Date)+INT((TS_Per_1_Number+N12-2)/TS_Pers_In_Yr))</f>
        <v>0</v>
      </c>
      <c r="O10" s="81" t="n">
        <f aca="false">IF(O12=0,0,YEAR(TS_Per_1_FY_End_Date)+INT((TS_Per_1_Number+O12-2)/TS_Pers_In_Yr))</f>
        <v>0</v>
      </c>
      <c r="P10" s="81" t="n">
        <f aca="false">IF(P12=0,0,YEAR(TS_Per_1_FY_End_Date)+INT((TS_Per_1_Number+P12-2)/TS_Pers_In_Yr))</f>
        <v>0</v>
      </c>
      <c r="Q10" s="81" t="n">
        <f aca="false">IF(Q12=0,0,YEAR(TS_Per_1_FY_End_Date)+INT((TS_Per_1_Number+Q12-2)/TS_Pers_In_Yr))</f>
        <v>0</v>
      </c>
      <c r="R10" s="81" t="n">
        <f aca="false">IF(R12=0,0,YEAR(TS_Per_1_FY_End_Date)+INT((TS_Per_1_Number+R12-2)/TS_Pers_In_Yr))</f>
        <v>0</v>
      </c>
      <c r="S10" s="81" t="n">
        <f aca="false">IF(S12=0,0,YEAR(TS_Per_1_FY_End_Date)+INT((TS_Per_1_Number+S12-2)/TS_Pers_In_Yr))</f>
        <v>0</v>
      </c>
    </row>
    <row r="11" customFormat="false" ht="10.5" hidden="false" customHeight="false" outlineLevel="2" collapsed="false">
      <c r="B11" s="6" t="s">
        <v>81</v>
      </c>
      <c r="J11" s="82" t="str">
        <f aca="false">IF(J12=0,"-",IF(TS_Pers_In_Yr=1,Yr_Name,TS_Per_Type_Prefix&amp;IF(MOD(TS_Per_1_Number+J12-1,TS_Pers_In_Yr)=0,TS_Pers_In_Yr,MOD(TS_Per_1_Number+J12-1,TS_Pers_In_Yr))))&amp;" "</f>
        <v>M1 </v>
      </c>
      <c r="K11" s="82" t="str">
        <f aca="false">IF(K12=0,"-",IF(TS_Pers_In_Yr=1,Yr_Name,TS_Per_Type_Prefix&amp;IF(MOD(TS_Per_1_Number+K12-1,TS_Pers_In_Yr)=0,TS_Pers_In_Yr,MOD(TS_Per_1_Number+K12-1,TS_Pers_In_Yr))))&amp;" "</f>
        <v>M2 </v>
      </c>
      <c r="L11" s="82" t="str">
        <f aca="false">IF(L12=0,"-",IF(TS_Pers_In_Yr=1,Yr_Name,TS_Per_Type_Prefix&amp;IF(MOD(TS_Per_1_Number+L12-1,TS_Pers_In_Yr)=0,TS_Pers_In_Yr,MOD(TS_Per_1_Number+L12-1,TS_Pers_In_Yr))))&amp;" "</f>
        <v>M3 </v>
      </c>
      <c r="M11" s="82" t="str">
        <f aca="false">IF(M12=0,"-",IF(TS_Pers_In_Yr=1,Yr_Name,TS_Per_Type_Prefix&amp;IF(MOD(TS_Per_1_Number+M12-1,TS_Pers_In_Yr)=0,TS_Pers_In_Yr,MOD(TS_Per_1_Number+M12-1,TS_Pers_In_Yr))))&amp;" "</f>
        <v>- </v>
      </c>
      <c r="N11" s="82" t="str">
        <f aca="false">IF(N12=0,"-",IF(TS_Pers_In_Yr=1,Yr_Name,TS_Per_Type_Prefix&amp;IF(MOD(TS_Per_1_Number+N12-1,TS_Pers_In_Yr)=0,TS_Pers_In_Yr,MOD(TS_Per_1_Number+N12-1,TS_Pers_In_Yr))))&amp;" "</f>
        <v>- </v>
      </c>
      <c r="O11" s="82" t="str">
        <f aca="false">IF(O12=0,"-",IF(TS_Pers_In_Yr=1,Yr_Name,TS_Per_Type_Prefix&amp;IF(MOD(TS_Per_1_Number+O12-1,TS_Pers_In_Yr)=0,TS_Pers_In_Yr,MOD(TS_Per_1_Number+O12-1,TS_Pers_In_Yr))))&amp;" "</f>
        <v>- </v>
      </c>
      <c r="P11" s="82" t="str">
        <f aca="false">IF(P12=0,"-",IF(TS_Pers_In_Yr=1,Yr_Name,TS_Per_Type_Prefix&amp;IF(MOD(TS_Per_1_Number+P12-1,TS_Pers_In_Yr)=0,TS_Pers_In_Yr,MOD(TS_Per_1_Number+P12-1,TS_Pers_In_Yr))))&amp;" "</f>
        <v>- </v>
      </c>
      <c r="Q11" s="82" t="str">
        <f aca="false">IF(Q12=0,"-",IF(TS_Pers_In_Yr=1,Yr_Name,TS_Per_Type_Prefix&amp;IF(MOD(TS_Per_1_Number+Q12-1,TS_Pers_In_Yr)=0,TS_Pers_In_Yr,MOD(TS_Per_1_Number+Q12-1,TS_Pers_In_Yr))))&amp;" "</f>
        <v>- </v>
      </c>
      <c r="R11" s="82" t="str">
        <f aca="false">IF(R12=0,"-",IF(TS_Pers_In_Yr=1,Yr_Name,TS_Per_Type_Prefix&amp;IF(MOD(TS_Per_1_Number+R12-1,TS_Pers_In_Yr)=0,TS_Pers_In_Yr,MOD(TS_Per_1_Number+R12-1,TS_Pers_In_Yr))))&amp;" "</f>
        <v>- </v>
      </c>
      <c r="S11" s="82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false" customHeight="false" outlineLevel="2" collapsed="false">
      <c r="B12" s="6" t="s">
        <v>82</v>
      </c>
      <c r="J12" s="83" t="n">
        <f aca="false">IF(TS_Data_Total_Pers=0,0,IF(COLUMN(J12)=COLUMN($J12),1,IF(I12=0,0,IF(I9=TS_Data_End_Date,0,I12+1))))</f>
        <v>1</v>
      </c>
      <c r="K12" s="83" t="n">
        <f aca="false">IF(TS_Data_Total_Pers=0,0,IF(COLUMN(K12)=COLUMN($J12),1,IF(J12=0,0,IF(J9=TS_Data_End_Date,0,J12+1))))</f>
        <v>2</v>
      </c>
      <c r="L12" s="83" t="n">
        <f aca="false">IF(TS_Data_Total_Pers=0,0,IF(COLUMN(L12)=COLUMN($J12),1,IF(K12=0,0,IF(K9=TS_Data_End_Date,0,K12+1))))</f>
        <v>3</v>
      </c>
      <c r="M12" s="83" t="n">
        <f aca="false">IF(TS_Data_Total_Pers=0,0,IF(COLUMN(M12)=COLUMN($J12),1,IF(L12=0,0,IF(L9=TS_Data_End_Date,0,L12+1))))</f>
        <v>0</v>
      </c>
      <c r="N12" s="83" t="n">
        <f aca="false">IF(TS_Data_Total_Pers=0,0,IF(COLUMN(N12)=COLUMN($J12),1,IF(M12=0,0,IF(M9=TS_Data_End_Date,0,M12+1))))</f>
        <v>0</v>
      </c>
      <c r="O12" s="83" t="n">
        <f aca="false">IF(TS_Data_Total_Pers=0,0,IF(COLUMN(O12)=COLUMN($J12),1,IF(N12=0,0,IF(N9=TS_Data_End_Date,0,N12+1))))</f>
        <v>0</v>
      </c>
      <c r="P12" s="83" t="n">
        <f aca="false">IF(TS_Data_Total_Pers=0,0,IF(COLUMN(P12)=COLUMN($J12),1,IF(O12=0,0,IF(O9=TS_Data_End_Date,0,O12+1))))</f>
        <v>0</v>
      </c>
      <c r="Q12" s="83" t="n">
        <f aca="false">IF(TS_Data_Total_Pers=0,0,IF(COLUMN(Q12)=COLUMN($J12),1,IF(P12=0,0,IF(P9=TS_Data_End_Date,0,P12+1))))</f>
        <v>0</v>
      </c>
      <c r="R12" s="83" t="n">
        <f aca="false">IF(TS_Data_Total_Pers=0,0,IF(COLUMN(R12)=COLUMN($J12),1,IF(Q12=0,0,IF(Q9=TS_Data_End_Date,0,Q12+1))))</f>
        <v>0</v>
      </c>
      <c r="S12" s="83" t="n">
        <f aca="false">IF(TS_Data_Total_Pers=0,0,IF(COLUMN(S12)=COLUMN($J12),1,IF(R12=0,0,IF(R9=TS_Data_End_Date,0,R12+1))))</f>
        <v>0</v>
      </c>
    </row>
    <row r="13" customFormat="false" ht="10.5" hidden="false" customHeight="false" outlineLevel="2" collapsed="false">
      <c r="B13" s="84" t="s">
        <v>83</v>
      </c>
      <c r="C13" s="78"/>
      <c r="D13" s="78"/>
      <c r="E13" s="78"/>
      <c r="F13" s="78"/>
      <c r="G13" s="78"/>
      <c r="H13" s="78"/>
      <c r="I13" s="78"/>
      <c r="J13" s="85" t="str">
        <f aca="false">IF(J12=0,"- ",J10&amp;"-"&amp;J11)</f>
        <v>2010-M1 </v>
      </c>
      <c r="K13" s="85" t="str">
        <f aca="false">IF(K12=0,"- ",K10&amp;"-"&amp;K11)</f>
        <v>2010-M2 </v>
      </c>
      <c r="L13" s="85" t="str">
        <f aca="false">IF(L12=0,"- ",L10&amp;"-"&amp;L11)</f>
        <v>2010-M3 </v>
      </c>
      <c r="M13" s="85" t="str">
        <f aca="false">IF(M12=0,"- ",M10&amp;"-"&amp;M11)</f>
        <v>- </v>
      </c>
      <c r="N13" s="85" t="str">
        <f aca="false">IF(N12=0,"- ",N10&amp;"-"&amp;N11)</f>
        <v>- </v>
      </c>
      <c r="O13" s="85" t="str">
        <f aca="false">IF(O12=0,"- ",O10&amp;"-"&amp;O11)</f>
        <v>- </v>
      </c>
      <c r="P13" s="85" t="str">
        <f aca="false">IF(P12=0,"- ",P10&amp;"-"&amp;P11)</f>
        <v>- </v>
      </c>
      <c r="Q13" s="85" t="str">
        <f aca="false">IF(Q12=0,"- ",Q10&amp;"-"&amp;Q11)</f>
        <v>- </v>
      </c>
      <c r="R13" s="85" t="str">
        <f aca="false">IF(R12=0,"- ",R10&amp;"-"&amp;R11)</f>
        <v>- </v>
      </c>
      <c r="S13" s="85" t="str">
        <f aca="false">IF(S12=0,"- ",S10&amp;"-"&amp;S11)</f>
        <v>- </v>
      </c>
    </row>
    <row r="16" customFormat="false" ht="12.75" hidden="false" customHeight="false" outlineLevel="0" collapsed="false">
      <c r="B16" s="86" t="str">
        <f aca="false">Rev_Hist_TA!B16</f>
        <v>Revenue</v>
      </c>
    </row>
    <row r="18" customFormat="false" ht="10.5" hidden="false" customHeight="false" outlineLevel="0" collapsed="false">
      <c r="C18" s="87" t="str">
        <f aca="false">Rev_Hist_TA!C18</f>
        <v>Category</v>
      </c>
      <c r="J18" s="88" t="str">
        <f aca="false">INDEX(LU_Denom,DD_TS_Denom)</f>
        <v>$Millions</v>
      </c>
    </row>
    <row r="19" customFormat="false" ht="10.5" hidden="false" customHeight="false" outlineLevel="0" collapsed="false">
      <c r="C19" s="89" t="str">
        <f aca="false">Revenue_Category_1_Name</f>
        <v>Revenue Category 1 Name</v>
      </c>
      <c r="J19" s="90" t="n">
        <f aca="false">IF(J$12&gt;0,Rev_Hist_TA!J19,0)</f>
        <v>100</v>
      </c>
      <c r="K19" s="90" t="n">
        <f aca="false">IF(K$12&gt;0,Rev_Hist_TA!K19,0)</f>
        <v>101</v>
      </c>
      <c r="L19" s="90" t="n">
        <f aca="false">IF(L$12&gt;0,Rev_Hist_TA!L19,0)</f>
        <v>102</v>
      </c>
      <c r="M19" s="90" t="n">
        <f aca="false">IF(M$12&gt;0,Rev_Hist_TA!M19,0)</f>
        <v>0</v>
      </c>
      <c r="N19" s="90" t="n">
        <f aca="false">IF(N$12&gt;0,Rev_Hist_TA!N19,0)</f>
        <v>0</v>
      </c>
      <c r="O19" s="90" t="n">
        <f aca="false">IF(O$12&gt;0,Rev_Hist_TA!O19,0)</f>
        <v>0</v>
      </c>
      <c r="P19" s="90" t="n">
        <f aca="false">IF(P$12&gt;0,Rev_Hist_TA!P19,0)</f>
        <v>0</v>
      </c>
      <c r="Q19" s="90" t="n">
        <f aca="false">IF(Q$12&gt;0,Rev_Hist_TA!Q19,0)</f>
        <v>0</v>
      </c>
      <c r="R19" s="90" t="n">
        <f aca="false">IF(R$12&gt;0,Rev_Hist_TA!R19,0)</f>
        <v>0</v>
      </c>
      <c r="S19" s="90" t="n">
        <f aca="false">IF(S$12&gt;0,Rev_Hist_TA!S19,0)</f>
        <v>0</v>
      </c>
    </row>
    <row r="20" customFormat="false" ht="10.5" hidden="false" customHeight="false" outlineLevel="0" collapsed="false">
      <c r="C20" s="89" t="str">
        <f aca="false">Revenue_Category_2_Name</f>
        <v>Revenue Category 2 Name</v>
      </c>
      <c r="J20" s="90" t="n">
        <f aca="false">IF(J$12&gt;0,Rev_Hist_TA!J20,0)</f>
        <v>101</v>
      </c>
      <c r="K20" s="90" t="n">
        <f aca="false">IF(K$12&gt;0,Rev_Hist_TA!K20,0)</f>
        <v>102</v>
      </c>
      <c r="L20" s="90" t="n">
        <f aca="false">IF(L$12&gt;0,Rev_Hist_TA!L20,0)</f>
        <v>103</v>
      </c>
      <c r="M20" s="90" t="n">
        <f aca="false">IF(M$12&gt;0,Rev_Hist_TA!M20,0)</f>
        <v>0</v>
      </c>
      <c r="N20" s="90" t="n">
        <f aca="false">IF(N$12&gt;0,Rev_Hist_TA!N20,0)</f>
        <v>0</v>
      </c>
      <c r="O20" s="90" t="n">
        <f aca="false">IF(O$12&gt;0,Rev_Hist_TA!O20,0)</f>
        <v>0</v>
      </c>
      <c r="P20" s="90" t="n">
        <f aca="false">IF(P$12&gt;0,Rev_Hist_TA!P20,0)</f>
        <v>0</v>
      </c>
      <c r="Q20" s="90" t="n">
        <f aca="false">IF(Q$12&gt;0,Rev_Hist_TA!Q20,0)</f>
        <v>0</v>
      </c>
      <c r="R20" s="90" t="n">
        <f aca="false">IF(R$12&gt;0,Rev_Hist_TA!R20,0)</f>
        <v>0</v>
      </c>
      <c r="S20" s="90" t="n">
        <f aca="false">IF(S$12&gt;0,Rev_Hist_TA!S20,0)</f>
        <v>0</v>
      </c>
    </row>
    <row r="21" customFormat="false" ht="10.5" hidden="false" customHeight="false" outlineLevel="0" collapsed="false">
      <c r="C21" s="89" t="str">
        <f aca="false">Revenue_Category_3_Name</f>
        <v>Revenue Category 3 Name</v>
      </c>
      <c r="J21" s="90" t="n">
        <f aca="false">IF(J$12&gt;0,Rev_Hist_TA!J21,0)</f>
        <v>102</v>
      </c>
      <c r="K21" s="90" t="n">
        <f aca="false">IF(K$12&gt;0,Rev_Hist_TA!K21,0)</f>
        <v>103</v>
      </c>
      <c r="L21" s="90" t="n">
        <f aca="false">IF(L$12&gt;0,Rev_Hist_TA!L21,0)</f>
        <v>104</v>
      </c>
      <c r="M21" s="90" t="n">
        <f aca="false">IF(M$12&gt;0,Rev_Hist_TA!M21,0)</f>
        <v>0</v>
      </c>
      <c r="N21" s="90" t="n">
        <f aca="false">IF(N$12&gt;0,Rev_Hist_TA!N21,0)</f>
        <v>0</v>
      </c>
      <c r="O21" s="90" t="n">
        <f aca="false">IF(O$12&gt;0,Rev_Hist_TA!O21,0)</f>
        <v>0</v>
      </c>
      <c r="P21" s="90" t="n">
        <f aca="false">IF(P$12&gt;0,Rev_Hist_TA!P21,0)</f>
        <v>0</v>
      </c>
      <c r="Q21" s="90" t="n">
        <f aca="false">IF(Q$12&gt;0,Rev_Hist_TA!Q21,0)</f>
        <v>0</v>
      </c>
      <c r="R21" s="90" t="n">
        <f aca="false">IF(R$12&gt;0,Rev_Hist_TA!R21,0)</f>
        <v>0</v>
      </c>
      <c r="S21" s="90" t="n">
        <f aca="false">IF(S$12&gt;0,Rev_Hist_TA!S21,0)</f>
        <v>0</v>
      </c>
    </row>
    <row r="22" customFormat="false" ht="10.5" hidden="false" customHeight="false" outlineLevel="0" collapsed="false">
      <c r="C22" s="89" t="str">
        <f aca="false">Revenue_Category_4_Name</f>
        <v>Revenue Category 4 Name</v>
      </c>
      <c r="J22" s="90" t="n">
        <f aca="false">IF(J$12&gt;0,Rev_Hist_TA!J22,0)</f>
        <v>103</v>
      </c>
      <c r="K22" s="90" t="n">
        <f aca="false">IF(K$12&gt;0,Rev_Hist_TA!K22,0)</f>
        <v>104</v>
      </c>
      <c r="L22" s="90" t="n">
        <f aca="false">IF(L$12&gt;0,Rev_Hist_TA!L22,0)</f>
        <v>105</v>
      </c>
      <c r="M22" s="90" t="n">
        <f aca="false">IF(M$12&gt;0,Rev_Hist_TA!M22,0)</f>
        <v>0</v>
      </c>
      <c r="N22" s="90" t="n">
        <f aca="false">IF(N$12&gt;0,Rev_Hist_TA!N22,0)</f>
        <v>0</v>
      </c>
      <c r="O22" s="90" t="n">
        <f aca="false">IF(O$12&gt;0,Rev_Hist_TA!O22,0)</f>
        <v>0</v>
      </c>
      <c r="P22" s="90" t="n">
        <f aca="false">IF(P$12&gt;0,Rev_Hist_TA!P22,0)</f>
        <v>0</v>
      </c>
      <c r="Q22" s="90" t="n">
        <f aca="false">IF(Q$12&gt;0,Rev_Hist_TA!Q22,0)</f>
        <v>0</v>
      </c>
      <c r="R22" s="90" t="n">
        <f aca="false">IF(R$12&gt;0,Rev_Hist_TA!R22,0)</f>
        <v>0</v>
      </c>
      <c r="S22" s="90" t="n">
        <f aca="false">IF(S$12&gt;0,Rev_Hist_TA!S22,0)</f>
        <v>0</v>
      </c>
    </row>
    <row r="23" customFormat="false" ht="10.5" hidden="false" customHeight="false" outlineLevel="0" collapsed="false">
      <c r="C23" s="89" t="str">
        <f aca="false">Revenue_Category_5_Name</f>
        <v>Revenue Category 5 Name</v>
      </c>
      <c r="J23" s="90" t="n">
        <f aca="false">IF(J$12&gt;0,Rev_Hist_TA!J23,0)</f>
        <v>104</v>
      </c>
      <c r="K23" s="90" t="n">
        <f aca="false">IF(K$12&gt;0,Rev_Hist_TA!K23,0)</f>
        <v>105</v>
      </c>
      <c r="L23" s="90" t="n">
        <f aca="false">IF(L$12&gt;0,Rev_Hist_TA!L23,0)</f>
        <v>106</v>
      </c>
      <c r="M23" s="90" t="n">
        <f aca="false">IF(M$12&gt;0,Rev_Hist_TA!M23,0)</f>
        <v>0</v>
      </c>
      <c r="N23" s="90" t="n">
        <f aca="false">IF(N$12&gt;0,Rev_Hist_TA!N23,0)</f>
        <v>0</v>
      </c>
      <c r="O23" s="90" t="n">
        <f aca="false">IF(O$12&gt;0,Rev_Hist_TA!O23,0)</f>
        <v>0</v>
      </c>
      <c r="P23" s="90" t="n">
        <f aca="false">IF(P$12&gt;0,Rev_Hist_TA!P23,0)</f>
        <v>0</v>
      </c>
      <c r="Q23" s="90" t="n">
        <f aca="false">IF(Q$12&gt;0,Rev_Hist_TA!Q23,0)</f>
        <v>0</v>
      </c>
      <c r="R23" s="90" t="n">
        <f aca="false">IF(R$12&gt;0,Rev_Hist_TA!R23,0)</f>
        <v>0</v>
      </c>
      <c r="S23" s="90" t="n">
        <f aca="false">IF(S$12&gt;0,Rev_Hist_TA!S23,0)</f>
        <v>0</v>
      </c>
    </row>
    <row r="24" customFormat="false" ht="10.5" hidden="false" customHeight="false" outlineLevel="0" collapsed="false">
      <c r="C24" s="89" t="str">
        <f aca="false">Revenue_Category_6_Name</f>
        <v>Revenue Category 6 Name</v>
      </c>
      <c r="J24" s="90" t="n">
        <f aca="false">IF(J$12&gt;0,Rev_Hist_TA!J24,0)</f>
        <v>105</v>
      </c>
      <c r="K24" s="90" t="n">
        <f aca="false">IF(K$12&gt;0,Rev_Hist_TA!K24,0)</f>
        <v>106</v>
      </c>
      <c r="L24" s="90" t="n">
        <f aca="false">IF(L$12&gt;0,Rev_Hist_TA!L24,0)</f>
        <v>107</v>
      </c>
      <c r="M24" s="90" t="n">
        <f aca="false">IF(M$12&gt;0,Rev_Hist_TA!M24,0)</f>
        <v>0</v>
      </c>
      <c r="N24" s="90" t="n">
        <f aca="false">IF(N$12&gt;0,Rev_Hist_TA!N24,0)</f>
        <v>0</v>
      </c>
      <c r="O24" s="90" t="n">
        <f aca="false">IF(O$12&gt;0,Rev_Hist_TA!O24,0)</f>
        <v>0</v>
      </c>
      <c r="P24" s="90" t="n">
        <f aca="false">IF(P$12&gt;0,Rev_Hist_TA!P24,0)</f>
        <v>0</v>
      </c>
      <c r="Q24" s="90" t="n">
        <f aca="false">IF(Q$12&gt;0,Rev_Hist_TA!Q24,0)</f>
        <v>0</v>
      </c>
      <c r="R24" s="90" t="n">
        <f aca="false">IF(R$12&gt;0,Rev_Hist_TA!R24,0)</f>
        <v>0</v>
      </c>
      <c r="S24" s="90" t="n">
        <f aca="false">IF(S$12&gt;0,Rev_Hist_TA!S24,0)</f>
        <v>0</v>
      </c>
    </row>
    <row r="25" customFormat="false" ht="10.5" hidden="false" customHeight="false" outlineLevel="0" collapsed="false">
      <c r="C25" s="87" t="str">
        <f aca="false">Rev_Fcast_TA!C25</f>
        <v>Total Revenue</v>
      </c>
      <c r="J25" s="91" t="n">
        <f aca="false">SUM(J19:J24)</f>
        <v>615</v>
      </c>
      <c r="K25" s="91" t="n">
        <f aca="false">SUM(K19:K24)</f>
        <v>621</v>
      </c>
      <c r="L25" s="91" t="n">
        <f aca="false">SUM(L19:L24)</f>
        <v>627</v>
      </c>
      <c r="M25" s="91" t="n">
        <f aca="false">SUM(M19:M24)</f>
        <v>0</v>
      </c>
      <c r="N25" s="91" t="n">
        <f aca="false">SUM(N19:N24)</f>
        <v>0</v>
      </c>
      <c r="O25" s="91" t="n">
        <f aca="false">SUM(O19:O24)</f>
        <v>0</v>
      </c>
      <c r="P25" s="91" t="n">
        <f aca="false">SUM(P19:P24)</f>
        <v>0</v>
      </c>
      <c r="Q25" s="91" t="n">
        <f aca="false">SUM(Q19:Q24)</f>
        <v>0</v>
      </c>
      <c r="R25" s="91" t="n">
        <f aca="false">SUM(R19:R24)</f>
        <v>0</v>
      </c>
      <c r="S25" s="91" t="n">
        <f aca="false">SUM(S19:S24)</f>
        <v>0</v>
      </c>
    </row>
    <row r="27" customFormat="false" ht="10.5" hidden="false" customHeight="false" outlineLevel="0" collapsed="false">
      <c r="C27" s="7" t="s">
        <v>96</v>
      </c>
      <c r="I27" s="92" t="n">
        <f aca="false">IF(ISERROR(SUM(J27:S27)),1,MIN(SUM(J27:S27),1))</f>
        <v>0</v>
      </c>
      <c r="J27" s="93" t="n">
        <f aca="false">IF(ISERROR(J25),1,0)</f>
        <v>0</v>
      </c>
      <c r="K27" s="93" t="n">
        <f aca="false">IF(ISERROR(K25),1,0)</f>
        <v>0</v>
      </c>
      <c r="L27" s="93" t="n">
        <f aca="false">IF(ISERROR(L25),1,0)</f>
        <v>0</v>
      </c>
      <c r="M27" s="93" t="n">
        <f aca="false">IF(ISERROR(M25),1,0)</f>
        <v>0</v>
      </c>
      <c r="N27" s="93" t="n">
        <f aca="false">IF(ISERROR(N25),1,0)</f>
        <v>0</v>
      </c>
      <c r="O27" s="93" t="n">
        <f aca="false">IF(ISERROR(O25),1,0)</f>
        <v>0</v>
      </c>
      <c r="P27" s="93" t="n">
        <f aca="false">IF(ISERROR(P25),1,0)</f>
        <v>0</v>
      </c>
      <c r="Q27" s="93" t="n">
        <f aca="false">IF(ISERROR(Q25),1,0)</f>
        <v>0</v>
      </c>
      <c r="R27" s="93" t="n">
        <f aca="false">IF(ISERROR(R25),1,0)</f>
        <v>0</v>
      </c>
      <c r="S27" s="93" t="n">
        <f aca="false">IF(ISERROR(S25),1,0)</f>
        <v>0</v>
      </c>
    </row>
  </sheetData>
  <mergeCells count="1">
    <mergeCell ref="B3:F3"/>
  </mergeCells>
  <conditionalFormatting sqref="I27">
    <cfRule type="cellIs" priority="2" operator="notEqual" aboveAverage="0" equalAverage="0" bottom="0" percent="0" rank="0" text="" dxfId="22">
      <formula>0</formula>
    </cfRule>
  </conditionalFormatting>
  <conditionalFormatting sqref="J27:S27">
    <cfRule type="cellIs" priority="3" operator="notEqual" aboveAverage="0" equalAverage="0" bottom="0" percent="0" rank="0" text="" dxfId="23">
      <formula>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1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6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G28" activeCellId="0" sqref="G28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2" min="10" style="0" width="11.82"/>
    <col collapsed="true" customWidth="false" hidden="false" outlineLevel="0" max="13" min="13" style="0" width="11.82"/>
  </cols>
  <sheetData>
    <row r="1" customFormat="false" ht="18" hidden="false" customHeight="false" outlineLevel="0" collapsed="false">
      <c r="B1" s="1" t="s">
        <v>97</v>
      </c>
    </row>
    <row r="2" customFormat="false" ht="15" hidden="false" customHeight="false" outlineLevel="0" collapsed="false">
      <c r="B2" s="9" t="str">
        <f aca="false">Model_Name</f>
        <v>SMA 12. Printing &amp; Viewing - Practical Exercise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1</v>
      </c>
      <c r="C4" s="25" t="s">
        <v>22</v>
      </c>
      <c r="D4" s="73" t="s">
        <v>28</v>
      </c>
      <c r="E4" s="73" t="s">
        <v>29</v>
      </c>
      <c r="F4" s="74" t="s">
        <v>30</v>
      </c>
    </row>
    <row r="6" customFormat="false" ht="10.5" hidden="false" customHeight="false" outlineLevel="0" collapsed="false">
      <c r="B6" s="75" t="str">
        <f aca="false">IF(TS_Data_Final_Stub,"Period End Date",IF(TS_Pers_In_Yr=1,"",TS_Per_Type_Name&amp;" Ending"))</f>
        <v>Month Ending</v>
      </c>
      <c r="J6" s="76" t="n">
        <f aca="false">IF(J12=0,IF(TS_Data_Final_Stub,"- ",IF(TS_Pers_In_Yr=1,"",0)),IF(TS_Data_Final_Stub,J9,IF(TS_Pers_In_Yr=1,"",LEFT(INDEX(LU_Mth_Names,MONTH(J9)),3)&amp;"-"&amp;RIGHT(YEAR(J9),2))&amp;" "))</f>
        <v>0</v>
      </c>
      <c r="K6" s="76" t="n">
        <f aca="false">IF(K12=0,IF(TS_Data_Final_Stub,"- ",IF(TS_Pers_In_Yr=1,"",0)),IF(TS_Data_Final_Stub,K9,IF(TS_Pers_In_Yr=1,"",LEFT(INDEX(LU_Mth_Names,MONTH(K9)),3)&amp;"-"&amp;RIGHT(YEAR(K9),2))&amp;" "))</f>
        <v>0</v>
      </c>
      <c r="L6" s="76" t="n">
        <f aca="false">IF(L12=0,IF(TS_Data_Final_Stub,"- ",IF(TS_Pers_In_Yr=1,"",0)),IF(TS_Data_Final_Stub,L9,IF(TS_Pers_In_Yr=1,"",LEFT(INDEX(LU_Mth_Names,MONTH(L9)),3)&amp;"-"&amp;RIGHT(YEAR(L9),2))&amp;" "))</f>
        <v>0</v>
      </c>
      <c r="M6" s="76" t="str">
        <f aca="false">IF(M12=0,IF(TS_Data_Final_Stub,"- ",IF(TS_Pers_In_Yr=1,"",0)),IF(TS_Data_Final_Stub,M9,IF(TS_Pers_In_Yr=1,"",LEFT(INDEX(LU_Mth_Names,MONTH(M9)),3)&amp;"-"&amp;RIGHT(YEAR(M9),2))&amp;" "))</f>
        <v>Apr-10 </v>
      </c>
      <c r="N6" s="76" t="str">
        <f aca="false">IF(N12=0,IF(TS_Data_Final_Stub,"- ",IF(TS_Pers_In_Yr=1,"",0)),IF(TS_Data_Final_Stub,N9,IF(TS_Pers_In_Yr=1,"",LEFT(INDEX(LU_Mth_Names,MONTH(N9)),3)&amp;"-"&amp;RIGHT(YEAR(N9),2))&amp;" "))</f>
        <v>May-10 </v>
      </c>
      <c r="O6" s="76" t="str">
        <f aca="false">IF(O12=0,IF(TS_Data_Final_Stub,"- ",IF(TS_Pers_In_Yr=1,"",0)),IF(TS_Data_Final_Stub,O9,IF(TS_Pers_In_Yr=1,"",LEFT(INDEX(LU_Mth_Names,MONTH(O9)),3)&amp;"-"&amp;RIGHT(YEAR(O9),2))&amp;" "))</f>
        <v>Jun-10 </v>
      </c>
      <c r="P6" s="76" t="str">
        <f aca="false">IF(P12=0,IF(TS_Data_Final_Stub,"- ",IF(TS_Pers_In_Yr=1,"",0)),IF(TS_Data_Final_Stub,P9,IF(TS_Pers_In_Yr=1,"",LEFT(INDEX(LU_Mth_Names,MONTH(P9)),3)&amp;"-"&amp;RIGHT(YEAR(P9),2))&amp;" "))</f>
        <v>Jul-10 </v>
      </c>
      <c r="Q6" s="76" t="str">
        <f aca="false">IF(Q12=0,IF(TS_Data_Final_Stub,"- ",IF(TS_Pers_In_Yr=1,"",0)),IF(TS_Data_Final_Stub,Q9,IF(TS_Pers_In_Yr=1,"",LEFT(INDEX(LU_Mth_Names,MONTH(Q9)),3)&amp;"-"&amp;RIGHT(YEAR(Q9),2))&amp;" "))</f>
        <v>Aug-10 </v>
      </c>
      <c r="R6" s="76" t="str">
        <f aca="false">IF(R12=0,IF(TS_Data_Final_Stub,"- ",IF(TS_Pers_In_Yr=1,"",0)),IF(TS_Data_Final_Stub,R9,IF(TS_Pers_In_Yr=1,"",LEFT(INDEX(LU_Mth_Names,MONTH(R9)),3)&amp;"-"&amp;RIGHT(YEAR(R9),2))&amp;" "))</f>
        <v>Sep-10 </v>
      </c>
      <c r="S6" s="76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77" t="str">
        <f aca="false">IF(TS_Data_Final_Stub,"Period Title",IF(TS_Pers_In_Yr=1,Yr_Name&amp;" Ending "&amp;DAY(TS_Per_1_End_Date)&amp;" "&amp;INDEX(LU_Mth_Names,DD_TS_Fin_YE_Mth),TS_Per_Type_Name))</f>
        <v>Month</v>
      </c>
      <c r="C7" s="78"/>
      <c r="D7" s="78"/>
      <c r="E7" s="78"/>
      <c r="F7" s="78"/>
      <c r="G7" s="78"/>
      <c r="H7" s="78"/>
      <c r="I7" s="78"/>
      <c r="J7" s="79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79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79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79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79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79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79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79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79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79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6" t="s">
        <v>78</v>
      </c>
      <c r="J8" s="80" t="n">
        <f aca="false">IF(J12=0,0,IF(J12=TS_Data_Full_Pers+1,TS_Proj_Start_Date,I9+1))</f>
        <v>0</v>
      </c>
      <c r="K8" s="80" t="n">
        <f aca="false">IF(K12=0,0,IF(K12=TS_Data_Full_Pers+1,TS_Proj_Start_Date,J9+1))</f>
        <v>0</v>
      </c>
      <c r="L8" s="80" t="n">
        <f aca="false">IF(L12=0,0,IF(L12=TS_Data_Full_Pers+1,TS_Proj_Start_Date,K9+1))</f>
        <v>0</v>
      </c>
      <c r="M8" s="80" t="n">
        <f aca="false">IF(M12=0,0,IF(M12=TS_Data_Full_Pers+1,TS_Proj_Start_Date,L9+1))</f>
        <v>40269</v>
      </c>
      <c r="N8" s="80" t="n">
        <f aca="false">IF(N12=0,0,IF(N12=TS_Data_Full_Pers+1,TS_Proj_Start_Date,M9+1))</f>
        <v>40299</v>
      </c>
      <c r="O8" s="80" t="n">
        <f aca="false">IF(O12=0,0,IF(O12=TS_Data_Full_Pers+1,TS_Proj_Start_Date,N9+1))</f>
        <v>40330</v>
      </c>
      <c r="P8" s="80" t="n">
        <f aca="false">IF(P12=0,0,IF(P12=TS_Data_Full_Pers+1,TS_Proj_Start_Date,O9+1))</f>
        <v>40360</v>
      </c>
      <c r="Q8" s="80" t="n">
        <f aca="false">IF(Q12=0,0,IF(Q12=TS_Data_Full_Pers+1,TS_Proj_Start_Date,P9+1))</f>
        <v>40391</v>
      </c>
      <c r="R8" s="80" t="n">
        <f aca="false">IF(R12=0,0,IF(R12=TS_Data_Full_Pers+1,TS_Proj_Start_Date,Q9+1))</f>
        <v>40422</v>
      </c>
      <c r="S8" s="80" t="n">
        <f aca="false">IF(S12=0,0,IF(S12=TS_Data_Full_Pers+1,TS_Proj_Start_Date,R9+1))</f>
        <v>40452</v>
      </c>
    </row>
    <row r="9" customFormat="false" ht="10.5" hidden="true" customHeight="false" outlineLevel="2" collapsed="false">
      <c r="B9" s="6" t="s">
        <v>79</v>
      </c>
      <c r="J9" s="80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80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80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80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80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80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80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80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80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80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6" t="s">
        <v>80</v>
      </c>
      <c r="J10" s="81" t="n">
        <f aca="false">IF(J12=0,0,YEAR(TS_Proj_Per_1_FY_End_Date)+INT((TS_Proj_Per_1_Number+J12-TS_Data_Full_Pers-2)/TS_Pers_In_Yr))</f>
        <v>0</v>
      </c>
      <c r="K10" s="81" t="n">
        <f aca="false">IF(K12=0,0,YEAR(TS_Proj_Per_1_FY_End_Date)+INT((TS_Proj_Per_1_Number+K12-TS_Data_Full_Pers-2)/TS_Pers_In_Yr))</f>
        <v>0</v>
      </c>
      <c r="L10" s="81" t="n">
        <f aca="false">IF(L12=0,0,YEAR(TS_Proj_Per_1_FY_End_Date)+INT((TS_Proj_Per_1_Number+L12-TS_Data_Full_Pers-2)/TS_Pers_In_Yr))</f>
        <v>0</v>
      </c>
      <c r="M10" s="81" t="n">
        <f aca="false">IF(M12=0,0,YEAR(TS_Proj_Per_1_FY_End_Date)+INT((TS_Proj_Per_1_Number+M12-TS_Data_Full_Pers-2)/TS_Pers_In_Yr))</f>
        <v>2010</v>
      </c>
      <c r="N10" s="81" t="n">
        <f aca="false">IF(N12=0,0,YEAR(TS_Proj_Per_1_FY_End_Date)+INT((TS_Proj_Per_1_Number+N12-TS_Data_Full_Pers-2)/TS_Pers_In_Yr))</f>
        <v>2010</v>
      </c>
      <c r="O10" s="81" t="n">
        <f aca="false">IF(O12=0,0,YEAR(TS_Proj_Per_1_FY_End_Date)+INT((TS_Proj_Per_1_Number+O12-TS_Data_Full_Pers-2)/TS_Pers_In_Yr))</f>
        <v>2010</v>
      </c>
      <c r="P10" s="81" t="n">
        <f aca="false">IF(P12=0,0,YEAR(TS_Proj_Per_1_FY_End_Date)+INT((TS_Proj_Per_1_Number+P12-TS_Data_Full_Pers-2)/TS_Pers_In_Yr))</f>
        <v>2010</v>
      </c>
      <c r="Q10" s="81" t="n">
        <f aca="false">IF(Q12=0,0,YEAR(TS_Proj_Per_1_FY_End_Date)+INT((TS_Proj_Per_1_Number+Q12-TS_Data_Full_Pers-2)/TS_Pers_In_Yr))</f>
        <v>2010</v>
      </c>
      <c r="R10" s="81" t="n">
        <f aca="false">IF(R12=0,0,YEAR(TS_Proj_Per_1_FY_End_Date)+INT((TS_Proj_Per_1_Number+R12-TS_Data_Full_Pers-2)/TS_Pers_In_Yr))</f>
        <v>2010</v>
      </c>
      <c r="S10" s="81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6" t="s">
        <v>81</v>
      </c>
      <c r="J11" s="82" t="str">
        <f aca="false">IF(J12=0,"-",IF(TS_Pers_In_Yr=1,Yr_Name,TS_Per_Type_Prefix&amp;IF(MOD(TS_Per_1_Number+J12-1,TS_Pers_In_Yr)=0,TS_Pers_In_Yr,MOD(TS_Per_1_Number+J12-1,TS_Pers_In_Yr))))&amp;" "</f>
        <v>- </v>
      </c>
      <c r="K11" s="82" t="str">
        <f aca="false">IF(K12=0,"-",IF(TS_Pers_In_Yr=1,Yr_Name,TS_Per_Type_Prefix&amp;IF(MOD(TS_Per_1_Number+K12-1,TS_Pers_In_Yr)=0,TS_Pers_In_Yr,MOD(TS_Per_1_Number+K12-1,TS_Pers_In_Yr))))&amp;" "</f>
        <v>- </v>
      </c>
      <c r="L11" s="82" t="str">
        <f aca="false">IF(L12=0,"-",IF(TS_Pers_In_Yr=1,Yr_Name,TS_Per_Type_Prefix&amp;IF(MOD(TS_Per_1_Number+L12-1,TS_Pers_In_Yr)=0,TS_Pers_In_Yr,MOD(TS_Per_1_Number+L12-1,TS_Pers_In_Yr))))&amp;" "</f>
        <v>- </v>
      </c>
      <c r="M11" s="82" t="str">
        <f aca="false">IF(M12=0,"-",IF(TS_Pers_In_Yr=1,Yr_Name,TS_Per_Type_Prefix&amp;IF(MOD(TS_Per_1_Number+M12-1,TS_Pers_In_Yr)=0,TS_Pers_In_Yr,MOD(TS_Per_1_Number+M12-1,TS_Pers_In_Yr))))&amp;" "</f>
        <v>M4 </v>
      </c>
      <c r="N11" s="82" t="str">
        <f aca="false">IF(N12=0,"-",IF(TS_Pers_In_Yr=1,Yr_Name,TS_Per_Type_Prefix&amp;IF(MOD(TS_Per_1_Number+N12-1,TS_Pers_In_Yr)=0,TS_Pers_In_Yr,MOD(TS_Per_1_Number+N12-1,TS_Pers_In_Yr))))&amp;" "</f>
        <v>M5 </v>
      </c>
      <c r="O11" s="82" t="str">
        <f aca="false">IF(O12=0,"-",IF(TS_Pers_In_Yr=1,Yr_Name,TS_Per_Type_Prefix&amp;IF(MOD(TS_Per_1_Number+O12-1,TS_Pers_In_Yr)=0,TS_Pers_In_Yr,MOD(TS_Per_1_Number+O12-1,TS_Pers_In_Yr))))&amp;" "</f>
        <v>M6 </v>
      </c>
      <c r="P11" s="82" t="str">
        <f aca="false">IF(P12=0,"-",IF(TS_Pers_In_Yr=1,Yr_Name,TS_Per_Type_Prefix&amp;IF(MOD(TS_Per_1_Number+P12-1,TS_Pers_In_Yr)=0,TS_Pers_In_Yr,MOD(TS_Per_1_Number+P12-1,TS_Pers_In_Yr))))&amp;" "</f>
        <v>M7 </v>
      </c>
      <c r="Q11" s="82" t="str">
        <f aca="false">IF(Q12=0,"-",IF(TS_Pers_In_Yr=1,Yr_Name,TS_Per_Type_Prefix&amp;IF(MOD(TS_Per_1_Number+Q12-1,TS_Pers_In_Yr)=0,TS_Pers_In_Yr,MOD(TS_Per_1_Number+Q12-1,TS_Pers_In_Yr))))&amp;" "</f>
        <v>M8 </v>
      </c>
      <c r="R11" s="82" t="str">
        <f aca="false">IF(R12=0,"-",IF(TS_Pers_In_Yr=1,Yr_Name,TS_Per_Type_Prefix&amp;IF(MOD(TS_Per_1_Number+R12-1,TS_Pers_In_Yr)=0,TS_Pers_In_Yr,MOD(TS_Per_1_Number+R12-1,TS_Pers_In_Yr))))&amp;" "</f>
        <v>M9 </v>
      </c>
      <c r="S11" s="82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6" t="s">
        <v>82</v>
      </c>
      <c r="J12" s="83" t="n">
        <f aca="false">IF(COLUMN(J12)-COLUMN($J12)+1&lt;TS_Data_Full_Pers+1,0,COLUMN(J12)-COLUMN($J12)+1)</f>
        <v>0</v>
      </c>
      <c r="K12" s="83" t="n">
        <f aca="false">IF(COLUMN(K12)-COLUMN($J12)+1&lt;TS_Data_Full_Pers+1,0,COLUMN(K12)-COLUMN($J12)+1)</f>
        <v>0</v>
      </c>
      <c r="L12" s="83" t="n">
        <f aca="false">IF(COLUMN(L12)-COLUMN($J12)+1&lt;TS_Data_Full_Pers+1,0,COLUMN(L12)-COLUMN($J12)+1)</f>
        <v>0</v>
      </c>
      <c r="M12" s="83" t="n">
        <f aca="false">IF(COLUMN(M12)-COLUMN($J12)+1&lt;TS_Data_Full_Pers+1,0,COLUMN(M12)-COLUMN($J12)+1)</f>
        <v>4</v>
      </c>
      <c r="N12" s="83" t="n">
        <f aca="false">IF(COLUMN(N12)-COLUMN($J12)+1&lt;TS_Data_Full_Pers+1,0,COLUMN(N12)-COLUMN($J12)+1)</f>
        <v>5</v>
      </c>
      <c r="O12" s="83" t="n">
        <f aca="false">IF(COLUMN(O12)-COLUMN($J12)+1&lt;TS_Data_Full_Pers+1,0,COLUMN(O12)-COLUMN($J12)+1)</f>
        <v>6</v>
      </c>
      <c r="P12" s="83" t="n">
        <f aca="false">IF(COLUMN(P12)-COLUMN($J12)+1&lt;TS_Data_Full_Pers+1,0,COLUMN(P12)-COLUMN($J12)+1)</f>
        <v>7</v>
      </c>
      <c r="Q12" s="83" t="n">
        <f aca="false">IF(COLUMN(Q12)-COLUMN($J12)+1&lt;TS_Data_Full_Pers+1,0,COLUMN(Q12)-COLUMN($J12)+1)</f>
        <v>8</v>
      </c>
      <c r="R12" s="83" t="n">
        <f aca="false">IF(COLUMN(R12)-COLUMN($J12)+1&lt;TS_Data_Full_Pers+1,0,COLUMN(R12)-COLUMN($J12)+1)</f>
        <v>9</v>
      </c>
      <c r="S12" s="83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84" t="s">
        <v>83</v>
      </c>
      <c r="C13" s="78"/>
      <c r="D13" s="78"/>
      <c r="E13" s="78"/>
      <c r="F13" s="78"/>
      <c r="G13" s="78"/>
      <c r="H13" s="78"/>
      <c r="I13" s="78"/>
      <c r="J13" s="85" t="str">
        <f aca="false">IF(J12=0,"- ",J10&amp;"-"&amp;J11)</f>
        <v>- </v>
      </c>
      <c r="K13" s="85" t="str">
        <f aca="false">IF(K12=0,"- ",K10&amp;"-"&amp;K11)</f>
        <v>- </v>
      </c>
      <c r="L13" s="85" t="str">
        <f aca="false">IF(L12=0,"- ",L10&amp;"-"&amp;L11)</f>
        <v>- </v>
      </c>
      <c r="M13" s="85" t="str">
        <f aca="false">IF(M12=0,"- ",M10&amp;"-"&amp;M11)</f>
        <v>2010-M4 </v>
      </c>
      <c r="N13" s="85" t="str">
        <f aca="false">IF(N12=0,"- ",N10&amp;"-"&amp;N11)</f>
        <v>2010-M5 </v>
      </c>
      <c r="O13" s="85" t="str">
        <f aca="false">IF(O12=0,"- ",O10&amp;"-"&amp;O11)</f>
        <v>2010-M6 </v>
      </c>
      <c r="P13" s="85" t="str">
        <f aca="false">IF(P12=0,"- ",P10&amp;"-"&amp;P11)</f>
        <v>2010-M7 </v>
      </c>
      <c r="Q13" s="85" t="str">
        <f aca="false">IF(Q12=0,"- ",Q10&amp;"-"&amp;Q11)</f>
        <v>2010-M8 </v>
      </c>
      <c r="R13" s="85" t="str">
        <f aca="false">IF(R12=0,"- ",R10&amp;"-"&amp;R11)</f>
        <v>2010-M9 </v>
      </c>
      <c r="S13" s="85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86" t="str">
        <f aca="false">Rev_Hist_TA!B16</f>
        <v>Revenue</v>
      </c>
    </row>
    <row r="18" customFormat="false" ht="10.5" hidden="false" customHeight="false" outlineLevel="0" collapsed="false">
      <c r="C18" s="87" t="str">
        <f aca="false">Rev_Hist_TA!C18</f>
        <v>Category</v>
      </c>
      <c r="J18" s="94" t="str">
        <f aca="false">INDEX(LU_Denom,DD_TS_Denom)</f>
        <v>$Millions</v>
      </c>
    </row>
    <row r="19" customFormat="false" ht="10.5" hidden="false" customHeight="false" outlineLevel="0" collapsed="false">
      <c r="C19" s="89" t="str">
        <f aca="false">Revenue_Category_1_Name</f>
        <v>Revenue Category 1 Name</v>
      </c>
      <c r="J19" s="90" t="n">
        <f aca="false">IF(J$12&gt;0,Rev_Fcast_TA!J19,0)</f>
        <v>0</v>
      </c>
      <c r="K19" s="90" t="n">
        <f aca="false">IF(K$12&gt;0,Rev_Fcast_TA!K19,0)</f>
        <v>0</v>
      </c>
      <c r="L19" s="90" t="n">
        <f aca="false">IF(L$12&gt;0,Rev_Fcast_TA!L19,0)</f>
        <v>0</v>
      </c>
      <c r="M19" s="90" t="n">
        <f aca="false">IF(M$12&gt;0,Rev_Fcast_TA!M19,0)</f>
        <v>103</v>
      </c>
      <c r="N19" s="90" t="n">
        <f aca="false">IF(N$12&gt;0,Rev_Fcast_TA!N19,0)</f>
        <v>104</v>
      </c>
      <c r="O19" s="90" t="n">
        <f aca="false">IF(O$12&gt;0,Rev_Fcast_TA!O19,0)</f>
        <v>105</v>
      </c>
      <c r="P19" s="90" t="n">
        <f aca="false">IF(P$12&gt;0,Rev_Fcast_TA!P19,0)</f>
        <v>106</v>
      </c>
      <c r="Q19" s="90" t="n">
        <f aca="false">IF(Q$12&gt;0,Rev_Fcast_TA!Q19,0)</f>
        <v>107</v>
      </c>
      <c r="R19" s="90" t="n">
        <f aca="false">IF(R$12&gt;0,Rev_Fcast_TA!R19,0)</f>
        <v>108</v>
      </c>
      <c r="S19" s="90" t="n">
        <f aca="false">IF(S$12&gt;0,Rev_Fcast_TA!S19,0)</f>
        <v>109</v>
      </c>
    </row>
    <row r="20" customFormat="false" ht="10.5" hidden="false" customHeight="false" outlineLevel="0" collapsed="false">
      <c r="C20" s="89" t="str">
        <f aca="false">Revenue_Category_2_Name</f>
        <v>Revenue Category 2 Name</v>
      </c>
      <c r="J20" s="90" t="n">
        <f aca="false">IF(J$12&gt;0,Rev_Fcast_TA!J20,0)</f>
        <v>0</v>
      </c>
      <c r="K20" s="90" t="n">
        <f aca="false">IF(K$12&gt;0,Rev_Fcast_TA!K20,0)</f>
        <v>0</v>
      </c>
      <c r="L20" s="90" t="n">
        <f aca="false">IF(L$12&gt;0,Rev_Fcast_TA!L20,0)</f>
        <v>0</v>
      </c>
      <c r="M20" s="90" t="n">
        <f aca="false">IF(M$12&gt;0,Rev_Fcast_TA!M20,0)</f>
        <v>104</v>
      </c>
      <c r="N20" s="90" t="n">
        <f aca="false">IF(N$12&gt;0,Rev_Fcast_TA!N20,0)</f>
        <v>105</v>
      </c>
      <c r="O20" s="90" t="n">
        <f aca="false">IF(O$12&gt;0,Rev_Fcast_TA!O20,0)</f>
        <v>106</v>
      </c>
      <c r="P20" s="90" t="n">
        <f aca="false">IF(P$12&gt;0,Rev_Fcast_TA!P20,0)</f>
        <v>107</v>
      </c>
      <c r="Q20" s="90" t="n">
        <f aca="false">IF(Q$12&gt;0,Rev_Fcast_TA!Q20,0)</f>
        <v>108</v>
      </c>
      <c r="R20" s="90" t="n">
        <f aca="false">IF(R$12&gt;0,Rev_Fcast_TA!R20,0)</f>
        <v>109</v>
      </c>
      <c r="S20" s="90" t="n">
        <f aca="false">IF(S$12&gt;0,Rev_Fcast_TA!S20,0)</f>
        <v>110</v>
      </c>
    </row>
    <row r="21" customFormat="false" ht="10.5" hidden="false" customHeight="false" outlineLevel="0" collapsed="false">
      <c r="C21" s="89" t="str">
        <f aca="false">Revenue_Category_3_Name</f>
        <v>Revenue Category 3 Name</v>
      </c>
      <c r="J21" s="90" t="n">
        <f aca="false">IF(J$12&gt;0,Rev_Fcast_TA!J21,0)</f>
        <v>0</v>
      </c>
      <c r="K21" s="90" t="n">
        <f aca="false">IF(K$12&gt;0,Rev_Fcast_TA!K21,0)</f>
        <v>0</v>
      </c>
      <c r="L21" s="90" t="n">
        <f aca="false">IF(L$12&gt;0,Rev_Fcast_TA!L21,0)</f>
        <v>0</v>
      </c>
      <c r="M21" s="90" t="n">
        <f aca="false">IF(M$12&gt;0,Rev_Fcast_TA!M21,0)</f>
        <v>105</v>
      </c>
      <c r="N21" s="90" t="n">
        <f aca="false">IF(N$12&gt;0,Rev_Fcast_TA!N21,0)</f>
        <v>106</v>
      </c>
      <c r="O21" s="90" t="n">
        <f aca="false">IF(O$12&gt;0,Rev_Fcast_TA!O21,0)</f>
        <v>107</v>
      </c>
      <c r="P21" s="90" t="n">
        <f aca="false">IF(P$12&gt;0,Rev_Fcast_TA!P21,0)</f>
        <v>108</v>
      </c>
      <c r="Q21" s="90" t="n">
        <f aca="false">IF(Q$12&gt;0,Rev_Fcast_TA!Q21,0)</f>
        <v>109</v>
      </c>
      <c r="R21" s="90" t="n">
        <f aca="false">IF(R$12&gt;0,Rev_Fcast_TA!R21,0)</f>
        <v>110</v>
      </c>
      <c r="S21" s="90" t="n">
        <f aca="false">IF(S$12&gt;0,Rev_Fcast_TA!S21,0)</f>
        <v>111</v>
      </c>
    </row>
    <row r="22" customFormat="false" ht="10.5" hidden="false" customHeight="false" outlineLevel="0" collapsed="false">
      <c r="C22" s="89" t="str">
        <f aca="false">Revenue_Category_4_Name</f>
        <v>Revenue Category 4 Name</v>
      </c>
      <c r="J22" s="90" t="n">
        <f aca="false">IF(J$12&gt;0,Rev_Fcast_TA!J22,0)</f>
        <v>0</v>
      </c>
      <c r="K22" s="90" t="n">
        <f aca="false">IF(K$12&gt;0,Rev_Fcast_TA!K22,0)</f>
        <v>0</v>
      </c>
      <c r="L22" s="90" t="n">
        <f aca="false">IF(L$12&gt;0,Rev_Fcast_TA!L22,0)</f>
        <v>0</v>
      </c>
      <c r="M22" s="90" t="n">
        <f aca="false">IF(M$12&gt;0,Rev_Fcast_TA!M22,0)</f>
        <v>106</v>
      </c>
      <c r="N22" s="90" t="n">
        <f aca="false">IF(N$12&gt;0,Rev_Fcast_TA!N22,0)</f>
        <v>107</v>
      </c>
      <c r="O22" s="90" t="n">
        <f aca="false">IF(O$12&gt;0,Rev_Fcast_TA!O22,0)</f>
        <v>108</v>
      </c>
      <c r="P22" s="90" t="n">
        <f aca="false">IF(P$12&gt;0,Rev_Fcast_TA!P22,0)</f>
        <v>109</v>
      </c>
      <c r="Q22" s="90" t="n">
        <f aca="false">IF(Q$12&gt;0,Rev_Fcast_TA!Q22,0)</f>
        <v>110</v>
      </c>
      <c r="R22" s="90" t="n">
        <f aca="false">IF(R$12&gt;0,Rev_Fcast_TA!R22,0)</f>
        <v>111</v>
      </c>
      <c r="S22" s="90" t="n">
        <f aca="false">IF(S$12&gt;0,Rev_Fcast_TA!S22,0)</f>
        <v>112</v>
      </c>
    </row>
    <row r="23" customFormat="false" ht="10.5" hidden="false" customHeight="false" outlineLevel="0" collapsed="false">
      <c r="C23" s="89" t="str">
        <f aca="false">Revenue_Category_5_Name</f>
        <v>Revenue Category 5 Name</v>
      </c>
      <c r="J23" s="90" t="n">
        <f aca="false">IF(J$12&gt;0,Rev_Fcast_TA!J23,0)</f>
        <v>0</v>
      </c>
      <c r="K23" s="90" t="n">
        <f aca="false">IF(K$12&gt;0,Rev_Fcast_TA!K23,0)</f>
        <v>0</v>
      </c>
      <c r="L23" s="90" t="n">
        <f aca="false">IF(L$12&gt;0,Rev_Fcast_TA!L23,0)</f>
        <v>0</v>
      </c>
      <c r="M23" s="90" t="n">
        <f aca="false">IF(M$12&gt;0,Rev_Fcast_TA!M23,0)</f>
        <v>107</v>
      </c>
      <c r="N23" s="90" t="n">
        <f aca="false">IF(N$12&gt;0,Rev_Fcast_TA!N23,0)</f>
        <v>108</v>
      </c>
      <c r="O23" s="90" t="n">
        <f aca="false">IF(O$12&gt;0,Rev_Fcast_TA!O23,0)</f>
        <v>109</v>
      </c>
      <c r="P23" s="90" t="n">
        <f aca="false">IF(P$12&gt;0,Rev_Fcast_TA!P23,0)</f>
        <v>110</v>
      </c>
      <c r="Q23" s="90" t="n">
        <f aca="false">IF(Q$12&gt;0,Rev_Fcast_TA!Q23,0)</f>
        <v>111</v>
      </c>
      <c r="R23" s="90" t="n">
        <f aca="false">IF(R$12&gt;0,Rev_Fcast_TA!R23,0)</f>
        <v>112</v>
      </c>
      <c r="S23" s="90" t="n">
        <f aca="false">IF(S$12&gt;0,Rev_Fcast_TA!S23,0)</f>
        <v>113</v>
      </c>
    </row>
    <row r="24" customFormat="false" ht="10.5" hidden="false" customHeight="false" outlineLevel="0" collapsed="false">
      <c r="C24" s="89" t="str">
        <f aca="false">Revenue_Category_6_Name</f>
        <v>Revenue Category 6 Name</v>
      </c>
      <c r="J24" s="90" t="n">
        <f aca="false">IF(J$12&gt;0,Rev_Fcast_TA!J24,0)</f>
        <v>0</v>
      </c>
      <c r="K24" s="90" t="n">
        <f aca="false">IF(K$12&gt;0,Rev_Fcast_TA!K24,0)</f>
        <v>0</v>
      </c>
      <c r="L24" s="90" t="n">
        <f aca="false">IF(L$12&gt;0,Rev_Fcast_TA!L24,0)</f>
        <v>0</v>
      </c>
      <c r="M24" s="90" t="n">
        <f aca="false">IF(M$12&gt;0,Rev_Fcast_TA!M24,0)</f>
        <v>108</v>
      </c>
      <c r="N24" s="90" t="n">
        <f aca="false">IF(N$12&gt;0,Rev_Fcast_TA!N24,0)</f>
        <v>109</v>
      </c>
      <c r="O24" s="90" t="n">
        <f aca="false">IF(O$12&gt;0,Rev_Fcast_TA!O24,0)</f>
        <v>110</v>
      </c>
      <c r="P24" s="90" t="n">
        <f aca="false">IF(P$12&gt;0,Rev_Fcast_TA!P24,0)</f>
        <v>111</v>
      </c>
      <c r="Q24" s="90" t="n">
        <f aca="false">IF(Q$12&gt;0,Rev_Fcast_TA!Q24,0)</f>
        <v>112</v>
      </c>
      <c r="R24" s="90" t="n">
        <f aca="false">IF(R$12&gt;0,Rev_Fcast_TA!R24,0)</f>
        <v>113</v>
      </c>
      <c r="S24" s="90" t="n">
        <f aca="false">IF(S$12&gt;0,Rev_Fcast_TA!S24,0)</f>
        <v>114</v>
      </c>
    </row>
    <row r="25" customFormat="false" ht="10.5" hidden="false" customHeight="false" outlineLevel="0" collapsed="false">
      <c r="C25" s="87" t="str">
        <f aca="false">Rev_Fcast_TA!C25</f>
        <v>Total Revenue</v>
      </c>
      <c r="J25" s="91" t="n">
        <f aca="false">SUM(J19:J24)</f>
        <v>0</v>
      </c>
      <c r="K25" s="91" t="n">
        <f aca="false">SUM(K19:K24)</f>
        <v>0</v>
      </c>
      <c r="L25" s="91" t="n">
        <f aca="false">SUM(L19:L24)</f>
        <v>0</v>
      </c>
      <c r="M25" s="91" t="n">
        <f aca="false">SUM(M19:M24)</f>
        <v>633</v>
      </c>
      <c r="N25" s="91" t="n">
        <f aca="false">SUM(N19:N24)</f>
        <v>639</v>
      </c>
      <c r="O25" s="91" t="n">
        <f aca="false">SUM(O19:O24)</f>
        <v>645</v>
      </c>
      <c r="P25" s="91" t="n">
        <f aca="false">SUM(P19:P24)</f>
        <v>651</v>
      </c>
      <c r="Q25" s="91" t="n">
        <f aca="false">SUM(Q19:Q24)</f>
        <v>657</v>
      </c>
      <c r="R25" s="91" t="n">
        <f aca="false">SUM(R19:R24)</f>
        <v>663</v>
      </c>
      <c r="S25" s="91" t="n">
        <f aca="false">SUM(S19:S24)</f>
        <v>669</v>
      </c>
    </row>
    <row r="27" customFormat="false" ht="10.5" hidden="false" customHeight="false" outlineLevel="0" collapsed="false">
      <c r="C27" s="7" t="s">
        <v>96</v>
      </c>
      <c r="I27" s="92" t="n">
        <f aca="false">IF(ISERROR(SUM(J27:S27)),1,MIN(SUM(J27:S27),1))</f>
        <v>0</v>
      </c>
      <c r="J27" s="93" t="n">
        <f aca="false">IF(ISERROR(J25),1,0)</f>
        <v>0</v>
      </c>
      <c r="K27" s="93" t="n">
        <f aca="false">IF(ISERROR(K25),1,0)</f>
        <v>0</v>
      </c>
      <c r="L27" s="93" t="n">
        <f aca="false">IF(ISERROR(L25),1,0)</f>
        <v>0</v>
      </c>
      <c r="M27" s="93" t="n">
        <f aca="false">IF(ISERROR(M25),1,0)</f>
        <v>0</v>
      </c>
      <c r="N27" s="93" t="n">
        <f aca="false">IF(ISERROR(N25),1,0)</f>
        <v>0</v>
      </c>
      <c r="O27" s="93" t="n">
        <f aca="false">IF(ISERROR(O25),1,0)</f>
        <v>0</v>
      </c>
      <c r="P27" s="93" t="n">
        <f aca="false">IF(ISERROR(P25),1,0)</f>
        <v>0</v>
      </c>
      <c r="Q27" s="93" t="n">
        <f aca="false">IF(ISERROR(Q25),1,0)</f>
        <v>0</v>
      </c>
      <c r="R27" s="93" t="n">
        <f aca="false">IF(ISERROR(R25),1,0)</f>
        <v>0</v>
      </c>
      <c r="S27" s="93" t="n">
        <f aca="false">IF(ISERROR(S25),1,0)</f>
        <v>0</v>
      </c>
    </row>
  </sheetData>
  <mergeCells count="1">
    <mergeCell ref="B3:F3"/>
  </mergeCells>
  <conditionalFormatting sqref="J27:S27">
    <cfRule type="cellIs" priority="2" operator="notEqual" aboveAverage="0" equalAverage="0" bottom="0" percent="0" rank="0" text="" dxfId="24">
      <formula>0</formula>
    </cfRule>
  </conditionalFormatting>
  <conditionalFormatting sqref="I27">
    <cfRule type="cellIs" priority="3" operator="notEqual" aboveAverage="0" equalAverage="0" bottom="0" percent="0" rank="0" text="" dxfId="25">
      <formula>0</formula>
    </cfRule>
  </conditionalFormatting>
  <hyperlinks>
    <hyperlink ref="B3" location="HL_Home" display="Go to Table of Contents"/>
    <hyperlink ref="A4" location="$I$17" display="é"/>
    <hyperlink ref="B4" location="HL_Sheet_Main_14" display="ç"/>
    <hyperlink ref="C4" location="HL_Sheet_Main_7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11:53Z</dcterms:created>
  <dc:creator>Michael Hutchens</dc:creator>
  <dc:description/>
  <dc:language>en-US</dc:language>
  <cp:lastModifiedBy>Michael Hutchens</cp:lastModifiedBy>
  <cp:lastPrinted>2010-10-11T23:05:52Z</cp:lastPrinted>
  <dcterms:modified xsi:type="dcterms:W3CDTF">2010-11-30T01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