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omments1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ver" sheetId="1" state="visible" r:id="rId2"/>
    <sheet name="Contents" sheetId="2" state="visible" r:id="rId3"/>
    <sheet name="Overview_SC" sheetId="3" state="visible" r:id="rId4"/>
    <sheet name="Notes_SSC" sheetId="4" state="visible" r:id="rId5"/>
    <sheet name="Linked_Workbooks_Diagram_MS" sheetId="5" state="visible" r:id="rId6"/>
    <sheet name="Assumptions_SC" sheetId="6" state="visible" r:id="rId7"/>
    <sheet name="TS_Ass_SSC" sheetId="7" state="visible" r:id="rId8"/>
    <sheet name="TS_BA" sheetId="8" state="visible" r:id="rId9"/>
    <sheet name="Fcast_Ass_SSC" sheetId="9" state="visible" r:id="rId10"/>
    <sheet name="Fcast_TA" sheetId="10" state="visible" r:id="rId11"/>
    <sheet name="Base_OP_SC" sheetId="11" state="visible" r:id="rId12"/>
    <sheet name="Fcast_OP_SSC" sheetId="12" state="visible" r:id="rId13"/>
    <sheet name="Fcast_TO" sheetId="13" state="visible" r:id="rId14"/>
    <sheet name="FS_OP_SSC" sheetId="14" state="visible" r:id="rId15"/>
    <sheet name="IS_TO" sheetId="15" state="visible" r:id="rId16"/>
    <sheet name="BS_TO" sheetId="16" state="visible" r:id="rId17"/>
    <sheet name="CFS_TO" sheetId="17" state="visible" r:id="rId18"/>
    <sheet name="Dashboards_SSC" sheetId="18" state="visible" r:id="rId19"/>
    <sheet name="BS_Sum_P_MS" sheetId="19" state="visible" r:id="rId20"/>
    <sheet name="Appendices_SC" sheetId="20" state="visible" r:id="rId21"/>
    <sheet name="Model_Imports_SSC" sheetId="21" state="visible" r:id="rId22"/>
    <sheet name="Model_Imports_MI_TO" sheetId="22" state="visible" r:id="rId23"/>
    <sheet name="Checks_SSC" sheetId="23" state="visible" r:id="rId24"/>
    <sheet name="Checks_BO" sheetId="24" state="visible" r:id="rId25"/>
    <sheet name="LU_SSC" sheetId="25" state="visible" r:id="rId26"/>
    <sheet name="TS_LU" sheetId="26" state="visible" r:id="rId27"/>
    <sheet name="Capital_LU" sheetId="27" state="visible" r:id="rId28"/>
    <sheet name="Dashboards_LU" sheetId="28" state="visible" r:id="rId29"/>
  </sheets>
  <externalReferences>
    <externalReference r:id="rId30"/>
  </externalReferences>
  <definedNames>
    <definedName function="false" hidden="false" localSheetId="19" name="_xlnm.Print_Area" vbProcedure="false">Appendices_SC!$B$1:$N$30</definedName>
    <definedName function="false" hidden="false" localSheetId="5" name="_xlnm.Print_Area" vbProcedure="false">Assumptions_SC!$B$1:$N$30</definedName>
    <definedName function="false" hidden="false" localSheetId="10" name="_xlnm.Print_Area" vbProcedure="false">Base_OP_SC!$B$1:$N$30</definedName>
    <definedName function="false" hidden="false" localSheetId="18" name="_xlnm.Print_Area" vbProcedure="false">BS_Sum_P_MS!$B$1:$AN$64</definedName>
    <definedName function="false" hidden="false" localSheetId="15" name="_xlnm.Print_Area" vbProcedure="false">BS_TO!$B$1:$Q$76</definedName>
    <definedName function="false" hidden="false" localSheetId="15" name="_xlnm.Print_Titles" vbProcedure="false">BS_TO!$1:$15</definedName>
    <definedName function="false" hidden="false" localSheetId="26" name="_xlnm.Print_Area" vbProcedure="false">Capital_LU!$B$1:$G$13</definedName>
    <definedName function="false" hidden="false" localSheetId="16" name="_xlnm.Print_Area" vbProcedure="false">CFS_TO!$B$1:$Q$117</definedName>
    <definedName function="false" hidden="false" localSheetId="16" name="_xlnm.Print_Titles" vbProcedure="false">CFS_TO!$1:$15</definedName>
    <definedName function="false" hidden="false" localSheetId="23" name="_xlnm.Print_Area" vbProcedure="false">Checks_BO!$B$1:$M$64</definedName>
    <definedName function="false" hidden="false" localSheetId="23" name="_xlnm.Print_Titles" vbProcedure="false">Checks_BO!$1:$6</definedName>
    <definedName function="false" hidden="false" localSheetId="22" name="_xlnm.Print_Area" vbProcedure="false">Checks_SSC!$B$1:$N$30</definedName>
    <definedName function="false" hidden="false" localSheetId="1" name="_xlnm.Print_Area" vbProcedure="false">Contents!$B$1:$Q$5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24</definedName>
    <definedName function="false" hidden="false" localSheetId="27" name="_xlnm.Print_Area" vbProcedure="false">Dashboards_LU!$B$1:$G$19</definedName>
    <definedName function="false" hidden="false" localSheetId="17" name="_xlnm.Print_Area" vbProcedure="false">Dashboards_SSC!$B$1:$N$30</definedName>
    <definedName function="false" hidden="false" localSheetId="8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9" name="_xlnm.Print_Area" vbProcedure="false">Fcast_TA!$B$1:$Q$120</definedName>
    <definedName function="false" hidden="false" localSheetId="9" name="_xlnm.Print_Titles" vbProcedure="false">Fcast_TA!$1:$15</definedName>
    <definedName function="false" hidden="false" localSheetId="12" name="_xlnm.Print_Area" vbProcedure="false">Fcast_TO!$B$1:$Q$219</definedName>
    <definedName function="false" hidden="false" localSheetId="12" name="_xlnm.Print_Titles" vbProcedure="false">Fcast_TO!$1:$15</definedName>
    <definedName function="false" hidden="false" localSheetId="13" name="_xlnm.Print_Area" vbProcedure="false">FS_OP_SSC!$B$1:$N$30</definedName>
    <definedName function="false" hidden="false" localSheetId="14" name="_xlnm.Print_Area" vbProcedure="false">IS_TO!$B$1:$Q$46</definedName>
    <definedName function="false" hidden="false" localSheetId="14" name="_xlnm.Print_Titles" vbProcedure="false">IS_TO!$1:$15</definedName>
    <definedName function="false" hidden="false" localSheetId="4" name="_xlnm.Print_Area" vbProcedure="false">Linked_Workbooks_Diagram_MS!$B$1:$BI$38</definedName>
    <definedName function="false" hidden="false" localSheetId="24" name="_xlnm.Print_Area" vbProcedure="false">LU_SSC!$B$1:$N$30</definedName>
    <definedName function="false" hidden="false" localSheetId="21" name="_xlnm.Print_Area" vbProcedure="false">Model_Imports_MI_TO!$B$1:$N$30</definedName>
    <definedName function="false" hidden="false" localSheetId="20" name="_xlnm.Print_Area" vbProcedure="false">Model_Imports_SSC!$B$1:$N$30</definedName>
    <definedName function="false" hidden="false" localSheetId="3" name="_xlnm.Print_Area" vbProcedure="false">Notes_SSC!$B$1:$N$30</definedName>
    <definedName function="false" hidden="false" localSheetId="2" name="_xlnm.Print_Area" vbProcedure="false">Overview_SC!$B$1:$N$30</definedName>
    <definedName function="false" hidden="false" localSheetId="6" name="_xlnm.Print_Area" vbProcedure="false">TS_Ass_SSC!$B$1:$N$30</definedName>
    <definedName function="false" hidden="false" localSheetId="7" name="_xlnm.Print_Area" vbProcedure="false">TS_BA!$B$1:$N$66</definedName>
    <definedName function="false" hidden="false" localSheetId="7" name="_xlnm.Print_Titles" vbProcedure="false">TS_BA!$1:$6</definedName>
    <definedName function="false" hidden="false" localSheetId="25" name="_xlnm.Print_Area" vbProcedure="false">TS_LU!$B$1:$G$105</definedName>
    <definedName function="false" hidden="false" localSheetId="25" name="_xlnm.Print_Titles" vbProcedure="false">TS_LU!$1:$8</definedName>
    <definedName function="false" hidden="false" name="Alt_Chks_Msg" vbProcedure="false">Checks_BO!$I$55</definedName>
    <definedName function="false" hidden="false" name="Alt_Chks_Ttl_Areas" vbProcedure="false">Checks_BO!$M$64</definedName>
    <definedName function="false" hidden="false" name="Alt_Chk_11_Hdg" vbProcedure="false">Fcast_TA!$C$58</definedName>
    <definedName function="false" hidden="false" name="Alt_Chk_12_Hdg" vbProcedure="false">Fcast_TA!$B$85</definedName>
    <definedName function="false" hidden="false" name="Alt_Chk_14_Hdg" vbProcedure="false">BS_TO!$B$1</definedName>
    <definedName function="false" hidden="false" name="Alt_Chk_15_Hdg" vbProcedure="false">Fcast_TO!$C$129</definedName>
    <definedName function="false" hidden="false" name="Alt_Chk_4_Hdg" vbProcedure="false">Fcast_TO!$B$16</definedName>
    <definedName function="false" hidden="false" name="Annual" vbProcedure="false">TS_LU!$D$77</definedName>
    <definedName function="false" hidden="false" name="BA_Alt_Chks" vbProcedure="false">Checks_BO!$46:$64</definedName>
    <definedName function="false" hidden="false" name="BA_Err_Chks" vbProcedure="false">Checks_BO!$5:$29</definedName>
    <definedName function="false" hidden="false" name="BA_LU" vbProcedure="false">TS_LU!$5:$105</definedName>
    <definedName function="false" hidden="false" name="BA_Sens_Chks" vbProcedure="false">Checks_BO!$30:$45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61:$K$62</definedName>
    <definedName function="false" hidden="false" name="CA_Alt_Chks_Area_Names" vbProcedure="false">Checks_BO!$D$61:$D$62</definedName>
    <definedName function="false" hidden="false" name="CA_Alt_Chks_Flags" vbProcedure="false">Checks_BO!$M$61:$M$62</definedName>
    <definedName function="false" hidden="false" name="CA_Alt_Chks_Inc" vbProcedure="false">Checks_BO!$L$61:$L$62</definedName>
    <definedName function="false" hidden="false" name="CA_Err_Chks" vbProcedure="false">Checks_BO!$K$20:$K$27</definedName>
    <definedName function="false" hidden="false" name="CA_Err_Chks_Area_Names" vbProcedure="false">Checks_BO!$D$20:$D$27</definedName>
    <definedName function="false" hidden="false" name="CA_Err_Chks_Flags" vbProcedure="false">Checks_BO!$M$20:$M$27</definedName>
    <definedName function="false" hidden="false" name="CA_Err_Chks_Inc" vbProcedure="false">Checks_BO!$L$20:$L$27</definedName>
    <definedName function="false" hidden="false" name="CA_Sens_Chks" vbProcedure="false">Checks_BO!$K$44:$K$44</definedName>
    <definedName function="false" hidden="false" name="CA_Sens_Chks_Area_Names" vbProcedure="false">Checks_BO!$D$44:$D$44</definedName>
    <definedName function="false" hidden="false" name="CA_Sens_Chks_Flags" vbProcedure="false">Checks_BO!$M$44:$M$44</definedName>
    <definedName function="false" hidden="false" name="CA_Sens_Chks_Inc" vbProcedure="false">Checks_BO!$L$44:$L$44</definedName>
    <definedName function="false" hidden="false" name="CB_Alt_Chks_Show_Msg" vbProcedure="false">Checks_BO!$C$50</definedName>
    <definedName function="false" hidden="false" name="CB_Eq_Ord_Cash_Limit_Div" vbProcedure="false">Fcast_TA!$E$78</definedName>
    <definedName function="false" hidden="false" name="CB_Eq_Ord_Inc_Open_RP_In_NPAT" vbProcedure="false">Fcast_TA!$E$77</definedName>
    <definedName function="false" hidden="false" name="CB_Err_Chks_Show_Msg" vbProcedure="false">Checks_BO!$C$9</definedName>
    <definedName function="false" hidden="false" name="CB_Sens_Chks_Show_Msg" vbProcedure="false">Checks_BO!$C$34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Eq_Ord_Div_Meth" vbProcedure="false">Fcast_TA!$J$71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9</definedName>
    <definedName function="false" hidden="false" name="Err_Chk_10_Hdg" vbProcedure="false">Fcast_TO!$B$169</definedName>
    <definedName function="false" hidden="false" name="Err_Chk_11_Hdg" vbProcedure="false">IS_TO!$B$1</definedName>
    <definedName function="false" hidden="false" name="Err_Chk_13_Hdg" vbProcedure="false">BS_TO!$B$1</definedName>
    <definedName function="false" hidden="false" name="Err_Chk_14_Hdg" vbProcedure="false">CFS_TO!$B$1</definedName>
    <definedName function="false" hidden="false" name="Err_Chk_15_Hdg" vbProcedure="false">Fcast_TO!$C$129</definedName>
    <definedName function="false" hidden="false" name="Err_Chk_1_Hdg" vbProcedure="false">Fcast_TO!$C$48</definedName>
    <definedName function="false" hidden="false" name="Err_Chk_2_Hdg" vbProcedure="false">Fcast_TO!$C$31</definedName>
    <definedName function="false" hidden="false" name="Err_Chk_3_Hdg" vbProcedure="false">Fcast_TO!$C$72</definedName>
    <definedName function="false" hidden="false" name="Err_Chk_4_Hdg" vbProcedure="false">Fcast_TO!$C$84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8</definedName>
    <definedName function="false" hidden="false" name="HL_Alt_Chk_14" vbProcedure="false">BS_TO!$I$73</definedName>
    <definedName function="false" hidden="false" name="HL_Alt_Chk_15" vbProcedure="false">Fcast_TO!$I$167</definedName>
    <definedName function="false" hidden="false" name="HL_Err_Chk" vbProcedure="false">Checks_BO!$B$7</definedName>
    <definedName function="false" hidden="false" name="HL_Err_Chk_1" vbProcedure="false">Fcast_TO!$I$63</definedName>
    <definedName function="false" hidden="false" name="HL_Err_Chk_11" vbProcedure="false">IS_TO!$I$41</definedName>
    <definedName function="false" hidden="false" name="HL_Err_Chk_13" vbProcedure="false">BS_TO!$I$71</definedName>
    <definedName function="false" hidden="false" name="HL_Err_Chk_14" vbProcedure="false">CFS_TO!$I$111</definedName>
    <definedName function="false" hidden="false" name="HL_Err_Chk_15" vbProcedure="false">Fcast_TO!$I$148</definedName>
    <definedName function="false" hidden="false" name="HL_Err_Chk_2" vbProcedure="false">Fcast_TO!$I$46</definedName>
    <definedName function="false" hidden="false" name="HL_Err_Chk_3" vbProcedure="false">Fcast_TO!$I$82</definedName>
    <definedName function="false" hidden="false" name="HL_Err_Chk_4" vbProcedure="false">Fcast_TO!$I$94</definedName>
    <definedName function="false" hidden="false" name="HL_Home" vbProcedure="false">Contents!$B$1</definedName>
    <definedName function="false" hidden="false" name="HL_Sens_Chk" vbProcedure="false">Checks_BO!$B$32</definedName>
    <definedName function="false" hidden="false" name="HL_Sheet_Main_10" vbProcedure="false">TS_BA!$A$1</definedName>
    <definedName function="false" hidden="false" name="HL_Sheet_Main_11" vbProcedure="false">Assumptions_SC!$A$1</definedName>
    <definedName function="false" hidden="false" name="HL_Sheet_Main_12" vbProcedure="false">Fcast_TA!$A$1</definedName>
    <definedName function="false" hidden="false" name="HL_Sheet_Main_13" vbProcedure="false">Checks_SSC!$A$1</definedName>
    <definedName function="false" hidden="false" name="HL_Sheet_Main_14" vbProcedure="false">Checks_BO!$A$1</definedName>
    <definedName function="false" hidden="false" name="HL_Sheet_Main_15" vbProcedure="false">Fcast_OP_SSC!$A$1</definedName>
    <definedName function="false" hidden="false" name="HL_Sheet_Main_16" vbProcedure="false">Base_OP_SC!$A$1</definedName>
    <definedName function="false" hidden="false" name="HL_Sheet_Main_17" vbProcedure="false">Fcast_TO!$A$1</definedName>
    <definedName function="false" hidden="false" name="HL_Sheet_Main_18" vbProcedure="false">FS_OP_SSC!$A$1</definedName>
    <definedName function="false" hidden="false" name="HL_Sheet_Main_19" vbProcedure="false">BS_Sum_P_MS!$A$1</definedName>
    <definedName function="false" hidden="false" name="HL_Sheet_Main_2" vbProcedure="false">Overview_SC!$A$1</definedName>
    <definedName function="false" hidden="false" name="HL_Sheet_Main_20" vbProcedure="false">Dashboards_SSC!$A$1</definedName>
    <definedName function="false" hidden="false" name="HL_Sheet_Main_21" vbProcedure="false">Linked_Workbooks_Diagram_MS!$A$1</definedName>
    <definedName function="false" hidden="false" name="HL_Sheet_Main_24" vbProcedure="false">Contents!$A$1</definedName>
    <definedName function="false" hidden="false" name="HL_Sheet_Main_25" vbProcedure="false">Cover!$A$1</definedName>
    <definedName function="false" hidden="false" name="HL_Sheet_Main_27" vbProcedure="false">Dashboards_LU!$A$1</definedName>
    <definedName function="false" hidden="false" name="HL_Sheet_Main_3" vbProcedure="false">Notes_SSC!$A$1</definedName>
    <definedName function="false" hidden="false" name="HL_Sheet_Main_35" vbProcedure="false">IS_TO!$A$1</definedName>
    <definedName function="false" hidden="false" name="HL_Sheet_Main_36" vbProcedure="false">BS_TO!$A$1</definedName>
    <definedName function="false" hidden="false" name="HL_Sheet_Main_37" vbProcedure="false">CFS_TO!$A$1</definedName>
    <definedName function="false" hidden="false" name="HL_Sheet_Main_39" vbProcedure="false">Appendices_SC!$A$1</definedName>
    <definedName function="false" hidden="false" name="HL_Sheet_Main_4" vbProcedure="false">TS_Ass_SSC!$A$1</definedName>
    <definedName function="false" hidden="false" name="HL_Sheet_Main_40" vbProcedure="false">LU_SSC!$A$1</definedName>
    <definedName function="false" hidden="false" name="HL_Sheet_Main_42" vbProcedure="false">Capital_LU!$A$1</definedName>
    <definedName function="false" hidden="false" name="HL_Sheet_Main_5" vbProcedure="false">Fcast_Ass_SSC!$A$1</definedName>
    <definedName function="false" hidden="false" name="HL_Sheet_Main_8" vbProcedure="false">Model_Imports_SSC!$A$1</definedName>
    <definedName function="false" hidden="false" name="HL_Sheet_Main_9" vbProcedure="false">TS_LU!$A$1</definedName>
    <definedName function="false" hidden="false" name="HL_TOC_1" vbProcedure="false">Fcast_TO!$B$29</definedName>
    <definedName function="false" hidden="false" name="HL_TOC_11" vbProcedure="false">Fcast_TA!$B$37</definedName>
    <definedName function="false" hidden="false" name="HL_TOC_12" vbProcedure="false">Fcast_TA!$B$85</definedName>
    <definedName function="false" hidden="false" name="HL_TOC_13" vbProcedure="false">Fcast_TA!$B$102</definedName>
    <definedName function="false" hidden="false" name="HL_TOC_14" vbProcedure="false">CFS_TO!$B$89</definedName>
    <definedName function="false" hidden="false" name="HL_TOC_15" vbProcedure="false">Fcast_TO!$B$101</definedName>
    <definedName function="false" hidden="false" name="HL_TOC_16" vbProcedure="false">Fcast_TO!$B$195</definedName>
    <definedName function="false" hidden="false" name="HL_TOC_2" vbProcedure="false">Fcast_TO!$B$70</definedName>
    <definedName function="false" hidden="false" name="HL_TOC_21" vbProcedure="false">Fcast_TO!$B$16</definedName>
    <definedName function="false" hidden="false" name="HL_TOC_3" vbProcedure="false">Fcast_TA!$B$16</definedName>
    <definedName function="false" hidden="false" name="HL_TOC_32" vbProcedure="false">Fcast_TO!$B$169</definedName>
    <definedName function="false" hidden="false" name="HL_TOC_35" vbProcedure="false">CFS_TO!$B$16</definedName>
    <definedName function="false" hidden="false" name="HL_TOC_36" vbProcedure="false">CFS_TO!$B$53</definedName>
    <definedName function="false" hidden="false" name="HL_TOC_4" vbProcedure="false">TS_LU!$B$7</definedName>
    <definedName function="false" hidden="false" name="HL_TOC_5" vbProcedure="false">Fcast_TA!$B$28</definedName>
    <definedName function="false" hidden="false" name="HL_TOC_6" vbProcedure="false">Checks_BO!$B$7</definedName>
    <definedName function="false" hidden="false" name="HL_TOC_7" vbProcedure="false">Checks_BO!$B$32</definedName>
    <definedName function="false" hidden="false" name="HL_TOC_8" vbProcedure="false">Checks_BO!$B$48</definedName>
    <definedName function="false" hidden="false" name="Hundred" vbProcedure="false">TS_LU!$D$102</definedName>
    <definedName function="false" hidden="false" name="LI_Tax_Base_Nom_Opex_Base_Nom_Cat_1" vbProcedure="false">Fcast_TO!$I$175</definedName>
    <definedName function="false" hidden="false" name="LO_BS_Base_Nom_OP_Cash_Open" vbProcedure="false">BS_TO!$I$20</definedName>
    <definedName function="false" hidden="false" name="LU_Dashboard_Selected_Period" vbProcedure="false">Dashboards_LU!$D$12:$D$19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Eq_Ord_Div_Meth" vbProcedure="false">Capital_LU!$D$12:$D$13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9</definedName>
    <definedName function="false" hidden="false" name="Sens_Chks_Ttl_Areas" vbProcedure="false">Checks_BO!$M$45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Fcast_TO!$B$29</definedName>
    <definedName function="false" hidden="false" name="TOC_Hdg_11" vbProcedure="false">Fcast_TA!$B$37</definedName>
    <definedName function="false" hidden="false" name="TOC_Hdg_12" vbProcedure="false">Fcast_TA!$B$85</definedName>
    <definedName function="false" hidden="false" name="TOC_Hdg_13" vbProcedure="false">Fcast_TA!$B$102</definedName>
    <definedName function="false" hidden="false" name="TOC_Hdg_14" vbProcedure="false">CFS_TO!$B$89</definedName>
    <definedName function="false" hidden="false" name="TOC_Hdg_15" vbProcedure="false">Fcast_TO!$B$101</definedName>
    <definedName function="false" hidden="false" name="TOC_Hdg_16" vbProcedure="false">Fcast_TO!$B$195</definedName>
    <definedName function="false" hidden="false" name="TOC_Hdg_2" vbProcedure="false">Fcast_TO!$B$70</definedName>
    <definedName function="false" hidden="false" name="TOC_Hdg_21" vbProcedure="false">Fcast_TO!$B$16</definedName>
    <definedName function="false" hidden="false" name="TOC_Hdg_3" vbProcedure="false">Fcast_TA!$B$16</definedName>
    <definedName function="false" hidden="false" name="TOC_Hdg_32" vbProcedure="false">Fcast_TO!$B$169</definedName>
    <definedName function="false" hidden="false" name="TOC_Hdg_35" vbProcedure="false">CFS_TO!$B$16</definedName>
    <definedName function="false" hidden="false" name="TOC_Hdg_36" vbProcedure="false">CFS_TO!$B$53</definedName>
    <definedName function="false" hidden="false" name="TOC_Hdg_4" vbProcedure="false">TS_LU!$B$7</definedName>
    <definedName function="false" hidden="false" name="TOC_Hdg_5" vbProcedure="false">Fcast_TA!$B$28</definedName>
    <definedName function="false" hidden="false" name="TOC_Hdg_6" vbProcedure="false">Checks_BO!$B$7</definedName>
    <definedName function="false" hidden="false" name="TOC_Hdg_7" vbProcedure="false">Checks_BO!$B$32</definedName>
    <definedName function="false" hidden="false" name="TOC_Hdg_8" vbProcedure="false">Checks_BO!$B$48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MS|B||P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BA|B|"</definedName>
    <definedName function="false" hidden="false" localSheetId="8" name="TBXBST" vbProcedure="false">"|B|SSC|B|"</definedName>
    <definedName function="false" hidden="false" localSheetId="9" name="TBXBST" vbProcedure="false">"|B|TA|B||T|All|T||N|1|N||FTSCN|10|FTSCN||TSP|10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10|TSP|"</definedName>
    <definedName function="false" hidden="false" localSheetId="13" name="TBXBST" vbProcedure="false">"|B|SSC|B|"</definedName>
    <definedName function="false" hidden="false" localSheetId="14" name="TBXBST" vbProcedure="false">"|B|TO|B||T|All|T||N|1|N||FTSCN|10|FTSCN||TSP|10|TSP|"</definedName>
    <definedName function="false" hidden="false" localSheetId="15" name="TBXBST" vbProcedure="false">"|B|TO|B||T|All|T||N|1|N||FTSCN|10|FTSCN||TSP|10|TSP|"</definedName>
    <definedName function="false" hidden="false" localSheetId="16" name="TBXBST" vbProcedure="false">"|B|TO|B||T|All|T||N|1|N||FTSCN|10|FTSCN||TSP|10|TSP|"</definedName>
    <definedName function="false" hidden="false" localSheetId="17" name="TBXBST" vbProcedure="false">"|B|SSC|B|"</definedName>
    <definedName function="false" hidden="false" localSheetId="18" name="TBXBST" vbProcedure="false">"|B|MS|B||P|"</definedName>
    <definedName function="false" hidden="false" localSheetId="19" name="TBXBST" vbProcedure="false">"|B|SC|B|"</definedName>
    <definedName function="false" hidden="false" localSheetId="20" name="TBXBST" vbProcedure="false">"|B|SSC|B|"</definedName>
    <definedName function="false" hidden="false" localSheetId="21" name="TBXBST" vbProcedure="false">"|B|TO|B||T|All|T||N|1|N||FTSCN|10|FTSCN||TSP|10|TSP||I|"</definedName>
    <definedName function="false" hidden="false" localSheetId="22" name="TBXBST" vbProcedure="false">"|B|SSC|B|"</definedName>
    <definedName function="false" hidden="false" localSheetId="23" name="TBXBST" vbProcedure="false">"|B|BO|B|"</definedName>
    <definedName function="false" hidden="false" localSheetId="24" name="TBXBST" vbProcedure="false">"|B|SSC|B|"</definedName>
    <definedName function="false" hidden="false" localSheetId="25" name="TBXBST" vbProcedure="false">"|B|LU|B|"</definedName>
    <definedName function="false" hidden="false" localSheetId="26" name="TBXBST" vbProcedure="false">"|B|LU|B|"</definedName>
    <definedName function="false" hidden="false" localSheetId="27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Debtors/Creditors Days
</t>
        </r>
        <r>
          <rPr>
            <sz val="9"/>
            <color rgb="FF000000"/>
            <rFont val="Tahoma"/>
            <family val="2"/>
          </rPr>
          <t xml:space="preserve">Error if debtors days or creditors days assumptions exceed the number of days in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6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5</xdr:row>
                <xdr:rowOff>4</xdr:rowOff>
              </xdr:from>
              <xdr:to>
                <xdr:col>11</xdr:col>
                <xdr:colOff>17</xdr:colOff>
                <xdr:row>50</xdr:row>
                <xdr:rowOff>11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7</xdr:row>
                <xdr:rowOff>4</xdr:rowOff>
              </xdr:from>
              <xdr:to>
                <xdr:col>11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8</xdr:row>
                <xdr:rowOff>4</xdr:rowOff>
              </xdr:from>
              <xdr:to>
                <xdr:col>11</xdr:col>
                <xdr:colOff>17</xdr:colOff>
                <xdr:row>85</xdr:row>
                <xdr:rowOff>12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0</xdr:row>
                <xdr:rowOff>4</xdr:rowOff>
              </xdr:from>
              <xdr:to>
                <xdr:col>11</xdr:col>
                <xdr:colOff>17</xdr:colOff>
                <xdr:row>97</xdr:row>
                <xdr:rowOff>13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0</xdr:row>
                <xdr:rowOff>9</xdr:rowOff>
              </xdr:from>
              <xdr:to>
                <xdr:col>11</xdr:col>
                <xdr:colOff>17</xdr:colOff>
                <xdr:row>176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9"/>
            <color rgb="FF000000"/>
            <rFont val="Tahoma"/>
            <family val="2"/>
          </rPr>
          <t xml:space="preserve">Alert Check
</t>
        </r>
        <r>
          <rPr>
            <sz val="9"/>
            <color rgb="FF000000"/>
            <rFont val="Tahoma"/>
            <family val="2"/>
          </rPr>
          <t xml:space="preserve">Flags the occurrence of designated ev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9</xdr:row>
                <xdr:rowOff>12</xdr:rowOff>
              </xdr:from>
              <xdr:to>
                <xdr:col>11</xdr:col>
                <xdr:colOff>17</xdr:colOff>
                <xdr:row>195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EBITDA = Earnings Before Interest, Tax, Depreciation &amp; Amortis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0</xdr:rowOff>
              </xdr:from>
              <xdr:to>
                <xdr:col>6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BIT = Earnings Before Interest &amp;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3</xdr:rowOff>
              </xdr:from>
              <xdr:to>
                <xdr:col>6</xdr:col>
                <xdr:colOff>26</xdr:colOff>
                <xdr:row>40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1</xdr:row>
                <xdr:rowOff>3</xdr:rowOff>
              </xdr:from>
              <xdr:to>
                <xdr:col>11</xdr:col>
                <xdr:colOff>17</xdr:colOff>
                <xdr:row>47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1</xdr:rowOff>
              </xdr:from>
              <xdr:to>
                <xdr:col>11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</rPr>
          <t xml:space="preserve">Alert Check
</t>
        </r>
        <r>
          <rPr>
            <sz val="9"/>
            <color rgb="FF000000"/>
            <rFont val="Tahoma"/>
            <family val="2"/>
          </rPr>
          <t xml:space="preserve">Flags the occurrence of designated ev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9</xdr:rowOff>
              </xdr:from>
              <xdr:to>
                <xdr:col>11</xdr:col>
                <xdr:colOff>17</xdr:colOff>
                <xdr:row>86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8"/>
            <color rgb="FF000000"/>
            <rFont val="Tahoma"/>
            <family val="2"/>
          </rPr>
          <t xml:space="preserve">Reconciliation used for valuation purposes and to determine dividends pay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1</xdr:rowOff>
              </xdr:from>
              <xdr:to>
                <xdr:col>6</xdr:col>
                <xdr:colOff>3</xdr:colOff>
                <xdr:row>53</xdr:row>
                <xdr:rowOff>9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6</xdr:row>
                <xdr:rowOff>6</xdr:rowOff>
              </xdr:from>
              <xdr:to>
                <xdr:col>11</xdr:col>
                <xdr:colOff>17</xdr:colOff>
                <xdr:row>13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416">
  <si>
    <t xml:space="preserve">Best Practice Modelling</t>
  </si>
  <si>
    <t xml:space="preserve">Go to Table of Contents</t>
  </si>
  <si>
    <t xml:space="preserve">Primary Developer:  BPM</t>
  </si>
  <si>
    <t xml:space="preserve">Cover Notes</t>
  </si>
  <si>
    <t xml:space="preserve">-</t>
  </si>
  <si>
    <t xml:space="preserve">Practical training exercise designed to demonstrate the best practice linking of multiple workbooks.</t>
  </si>
  <si>
    <t xml:space="preserve">This workbook imports data from the workbook 'BPM-SMA 13-Practical Exercise 2'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1.1.</t>
  </si>
  <si>
    <t xml:space="preserve">a.</t>
  </si>
  <si>
    <t xml:space="preserve">2.1.</t>
  </si>
  <si>
    <t xml:space="preserve">2.2.</t>
  </si>
  <si>
    <t xml:space="preserve">3.1.</t>
  </si>
  <si>
    <t xml:space="preserve">3.2.</t>
  </si>
  <si>
    <t xml:space="preserve">b.</t>
  </si>
  <si>
    <t xml:space="preserve">c.</t>
  </si>
  <si>
    <t xml:space="preserve">3.3.</t>
  </si>
  <si>
    <t xml:space="preserve">4.1.</t>
  </si>
  <si>
    <t xml:space="preserve">4.2.</t>
  </si>
  <si>
    <t xml:space="preserve">4.3.</t>
  </si>
  <si>
    <t xml:space="preserve">Overview</t>
  </si>
  <si>
    <t xml:space="preserve">Section 1.</t>
  </si>
  <si>
    <t xml:space="preserve">ç</t>
  </si>
  <si>
    <t xml:space="preserve">è</t>
  </si>
  <si>
    <t xml:space="preserve">Section Cover Notes</t>
  </si>
  <si>
    <t xml:space="preserve">Contains notes explaining the purpose and use of this model and where more help can be obtained.</t>
  </si>
  <si>
    <t xml:space="preserve">Contains diagrams summarising designated components of the model.</t>
  </si>
  <si>
    <t xml:space="preserve">Also contains keys explaining the Formats &amp; Styles, Sheet Naming &amp; Range Naming principles used in this model.</t>
  </si>
  <si>
    <t xml:space="preserve">Notes</t>
  </si>
  <si>
    <t xml:space="preserve">Sub-Section 1.1.</t>
  </si>
  <si>
    <t xml:space="preserve">Sub-Section Cover Notes</t>
  </si>
  <si>
    <t xml:space="preserve">Contains general notes about the purpose and use of this model.</t>
  </si>
  <si>
    <t xml:space="preserve">Also contains contact details for BPM.</t>
  </si>
  <si>
    <t xml:space="preserve">Linked Workbooks Diagram</t>
  </si>
  <si>
    <t xml:space="preserve">x</t>
  </si>
  <si>
    <t xml:space="preserve">h</t>
  </si>
  <si>
    <t xml:space="preserve">O</t>
  </si>
  <si>
    <t xml:space="preserve">BPM-SMA 13-Practical Training Exercise 1</t>
  </si>
  <si>
    <t xml:space="preserve">Description</t>
  </si>
  <si>
    <t xml:space="preserve">●</t>
  </si>
  <si>
    <t xml:space="preserve">Financial model.</t>
  </si>
  <si>
    <t xml:space="preserve">Details</t>
  </si>
  <si>
    <t xml:space="preserve">Contains working capital, assets, capital structure, taxation and other financial financial statement items assumptions.</t>
  </si>
  <si>
    <t xml:space="preserve">Operational</t>
  </si>
  <si>
    <t xml:space="preserve">BPM-SMA 13-Practical Training Exercise 2</t>
  </si>
  <si>
    <t xml:space="preserve">Operational model.</t>
  </si>
  <si>
    <t xml:space="preserve">Contains operational assumptions.</t>
  </si>
  <si>
    <t xml:space="preserve">Assumptions</t>
  </si>
  <si>
    <t xml:space="preserve">Section 2.</t>
  </si>
  <si>
    <t xml:space="preserve">Contains base case assumptions used to generate the base case outputs.</t>
  </si>
  <si>
    <t xml:space="preserve">Time Series Assumptions</t>
  </si>
  <si>
    <t xml:space="preserve">Sub-Section 2.1.</t>
  </si>
  <si>
    <t xml:space="preserve">Sub-Section Cover Notes:</t>
  </si>
  <si>
    <t xml:space="preserve">Contains assumptions used to drive the time series analysis within the model.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Forecast Assumptions</t>
  </si>
  <si>
    <t xml:space="preserve">Sub-Section 2.2.</t>
  </si>
  <si>
    <t xml:space="preserve">Contains forecast assumptions for all areas within the underlying business.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Working Capital - Assumptions</t>
  </si>
  <si>
    <t xml:space="preserve">Opening Balance </t>
  </si>
  <si>
    <t xml:space="preserve"> Debtors/Creditors Days</t>
  </si>
  <si>
    <t xml:space="preserve">Accounts Receivable</t>
  </si>
  <si>
    <t xml:space="preserve">Accounts Payable</t>
  </si>
  <si>
    <t xml:space="preserve">Error Check (Invalid Days Assumption)</t>
  </si>
  <si>
    <t xml:space="preserve">Debtors/creditors days assumptions cannot be greater than the number of days in that period.</t>
  </si>
  <si>
    <t xml:space="preserve">Assets - Assumptions</t>
  </si>
  <si>
    <t xml:space="preserve"> Depreciation/Amortization - % of Capital Expenditure</t>
  </si>
  <si>
    <t xml:space="preserve">Assets</t>
  </si>
  <si>
    <t xml:space="preserve">Intangible Assets</t>
  </si>
  <si>
    <t xml:space="preserve">Capital - Assumptions</t>
  </si>
  <si>
    <t xml:space="preserve">Debt - Assumptions</t>
  </si>
  <si>
    <t xml:space="preserve">Opening Balance</t>
  </si>
  <si>
    <t xml:space="preserve">Debt Drawdowns</t>
  </si>
  <si>
    <t xml:space="preserve">Debt Repayments</t>
  </si>
  <si>
    <t xml:space="preserve">Closing Debt Balance</t>
  </si>
  <si>
    <t xml:space="preserve">Drawdowns/Repayments % into Period</t>
  </si>
  <si>
    <t xml:space="preserve">Interest Expense</t>
  </si>
  <si>
    <t xml:space="preserve">Opening Interest Payable</t>
  </si>
  <si>
    <t xml:space="preserve">Base Interest Rate (% p.a.)</t>
  </si>
  <si>
    <t xml:space="preserve">Margin (% p.a.)</t>
  </si>
  <si>
    <t xml:space="preserve">All-In Interest Rate (% p.a.)</t>
  </si>
  <si>
    <t xml:space="preserve">Ordinary Equity - Assumptions</t>
  </si>
  <si>
    <t xml:space="preserve">Equity Raisings</t>
  </si>
  <si>
    <t xml:space="preserve">Equity Repayments</t>
  </si>
  <si>
    <t xml:space="preserve">Closing Ordinary Equity</t>
  </si>
  <si>
    <t xml:space="preserve">Dividends Payable &amp; Paid</t>
  </si>
  <si>
    <t xml:space="preserve">Dividend Determination Method:</t>
  </si>
  <si>
    <t xml:space="preserve">Dividend Declaration Period?</t>
  </si>
  <si>
    <t xml:space="preserve">Yes</t>
  </si>
  <si>
    <t xml:space="preserve">Dividends cannot be negative.</t>
  </si>
  <si>
    <t xml:space="preserve">Dividends cannot exceed accumulated Retained Profits (Opening Retained Profits + Net Profit After Tax) in any period.</t>
  </si>
  <si>
    <t xml:space="preserve">Taxation - Assumptions</t>
  </si>
  <si>
    <t xml:space="preserve">Opening Tax Payable</t>
  </si>
  <si>
    <t xml:space="preserve">Taxation Rate</t>
  </si>
  <si>
    <t xml:space="preserve">Corporate Taxation Rate</t>
  </si>
  <si>
    <t xml:space="preserve">Tax is assumed to be paid in the period after tax expense is incurred.</t>
  </si>
  <si>
    <t xml:space="preserve">The Corporate Taxation Rate is limited to a minimum of 0% and a maximum of 100%.</t>
  </si>
  <si>
    <t xml:space="preserve">Tax calculations do not allow for tax losses, deferred tax assets or deferred tax liabilities - i.e. negative tax expense will result in cash tax receipts.</t>
  </si>
  <si>
    <t xml:space="preserve">Other Balance Sheet Items - Assumptions</t>
  </si>
  <si>
    <t xml:space="preserve">Opening Cash at Bank</t>
  </si>
  <si>
    <t xml:space="preserve">Other Current Assets</t>
  </si>
  <si>
    <t xml:space="preserve">Other Current Liabilities</t>
  </si>
  <si>
    <t xml:space="preserve">Other Non-Current Assets</t>
  </si>
  <si>
    <t xml:space="preserve">Other Non-Current Liabilities</t>
  </si>
  <si>
    <t xml:space="preserve">Retained Profits are used to balance the Opening Balance Sheet.</t>
  </si>
  <si>
    <t xml:space="preserve">Other Current Assets and Other Current Liabilities assumed to impact Other Operating Cash Flows.</t>
  </si>
  <si>
    <t xml:space="preserve">Other Non-Current Assets and Non-Other Current Liabilities assumed to impact Other Investing Cash Flows.</t>
  </si>
  <si>
    <t xml:space="preserve">Outputs</t>
  </si>
  <si>
    <t xml:space="preserve">Section 3.</t>
  </si>
  <si>
    <t xml:space="preserve">Contains base case outputs - i.e. includes only the impacts of base case assumptions.</t>
  </si>
  <si>
    <t xml:space="preserve">Forecast Outputs</t>
  </si>
  <si>
    <t xml:space="preserve">Sub-Section 3.1.</t>
  </si>
  <si>
    <t xml:space="preserve">Contains forecast outputs for all areas within the underlying business other than financial statements.</t>
  </si>
  <si>
    <t xml:space="preserve">Operational data imported from operational model.</t>
  </si>
  <si>
    <t xml:space="preserve">Working Capital - Outputs</t>
  </si>
  <si>
    <t xml:space="preserve">Cash Receipts</t>
  </si>
  <si>
    <t xml:space="preserve">Movement in Accounts Receivable</t>
  </si>
  <si>
    <t xml:space="preserve">Closing Balance</t>
  </si>
  <si>
    <t xml:space="preserve">Debtors Days</t>
  </si>
  <si>
    <t xml:space="preserve">Error Values Detected</t>
  </si>
  <si>
    <t xml:space="preserve">Error in Balancing of Components</t>
  </si>
  <si>
    <t xml:space="preserve">Positive Cash Receipts Error</t>
  </si>
  <si>
    <t xml:space="preserve">Negative Closing Balance Error</t>
  </si>
  <si>
    <t xml:space="preserve">Total Error Checks Result</t>
  </si>
  <si>
    <t xml:space="preserve">Costs</t>
  </si>
  <si>
    <t xml:space="preserve">Cash Payments</t>
  </si>
  <si>
    <t xml:space="preserve">Movement in Accounts Payable</t>
  </si>
  <si>
    <t xml:space="preserve">Creditors Days</t>
  </si>
  <si>
    <t xml:space="preserve">Positive Cash Payments Error</t>
  </si>
  <si>
    <t xml:space="preserve">Working capital data imported from operational model.</t>
  </si>
  <si>
    <t xml:space="preserve">Assets - Outputs</t>
  </si>
  <si>
    <t xml:space="preserve">Depreciation - % of Capital Expenditure</t>
  </si>
  <si>
    <t xml:space="preserve">Depreciation</t>
  </si>
  <si>
    <t xml:space="preserve">Amortization - % of Capital Expenditure</t>
  </si>
  <si>
    <t xml:space="preserve">Amortization</t>
  </si>
  <si>
    <t xml:space="preserve">Assets data imported from operational model.</t>
  </si>
  <si>
    <t xml:space="preserve">Capital - Outputs</t>
  </si>
  <si>
    <t xml:space="preserve">Debt - Outputs</t>
  </si>
  <si>
    <t xml:space="preserve">Period % of Full Year</t>
  </si>
  <si>
    <t xml:space="preserve">Average Debt Outstanding</t>
  </si>
  <si>
    <t xml:space="preserve">Interest Paid</t>
  </si>
  <si>
    <t xml:space="preserve">Closing Interest Payable</t>
  </si>
  <si>
    <t xml:space="preserve">Ordinary Equity - Outputs</t>
  </si>
  <si>
    <t xml:space="preserve">Dividends Declared During Period</t>
  </si>
  <si>
    <t xml:space="preserve">Dividends Paid During Period</t>
  </si>
  <si>
    <t xml:space="preserve">Closing Dividends Payable</t>
  </si>
  <si>
    <t xml:space="preserve">Error in Ordinary Equity Balances</t>
  </si>
  <si>
    <t xml:space="preserve">Error in Dividends Payable Balances</t>
  </si>
  <si>
    <t xml:space="preserve">Dividends Payable &amp; Paid - Calculation</t>
  </si>
  <si>
    <t xml:space="preserve">Opening Retained Profits</t>
  </si>
  <si>
    <t xml:space="preserve">Net Profit After Tax (NPAT)</t>
  </si>
  <si>
    <t xml:space="preserve">Maximum Dividends Allowed</t>
  </si>
  <si>
    <t xml:space="preserve">Cash Flow Available for Dividends</t>
  </si>
  <si>
    <t xml:space="preserve">Total Available Cash For Dividends</t>
  </si>
  <si>
    <t xml:space="preserve">Target Dividends Declared</t>
  </si>
  <si>
    <t xml:space="preserve">Actual Dividends Declared</t>
  </si>
  <si>
    <t xml:space="preserve">Alert Check (Limited Dividends)</t>
  </si>
  <si>
    <t xml:space="preserve">Taxation - Output Summary</t>
  </si>
  <si>
    <t xml:space="preserve">Net Profit Before Tax (NPBT)</t>
  </si>
  <si>
    <t xml:space="preserve">Accounting Taxable Profit / (Loss)</t>
  </si>
  <si>
    <t xml:space="preserve">Tax Expense / (Benefit)</t>
  </si>
  <si>
    <t xml:space="preserve">Tax Payable (&amp; Paid)</t>
  </si>
  <si>
    <t xml:space="preserve">Tax Paid</t>
  </si>
  <si>
    <t xml:space="preserve">Other Balance Sheet Items - Outputs</t>
  </si>
  <si>
    <t xml:space="preserve">Movement</t>
  </si>
  <si>
    <t xml:space="preserve">Financial Statements</t>
  </si>
  <si>
    <t xml:space="preserve">Sub-Section 3.2.</t>
  </si>
  <si>
    <t xml:space="preserve">Contains the forecast Income Statement, Balance Sheet and Cash Flow Statement.</t>
  </si>
  <si>
    <t xml:space="preserve">Income Statement</t>
  </si>
  <si>
    <t xml:space="preserve">Gross Margin</t>
  </si>
  <si>
    <t xml:space="preserve">EBITDA</t>
  </si>
  <si>
    <t xml:space="preserve">Depreciation &amp; Amortization</t>
  </si>
  <si>
    <t xml:space="preserve">EBIT</t>
  </si>
  <si>
    <t xml:space="preserve">Net Profit Before Tax</t>
  </si>
  <si>
    <t xml:space="preserve">Net Profit After Tax</t>
  </si>
  <si>
    <t xml:space="preserve">Error Check</t>
  </si>
  <si>
    <t xml:space="preserve">Revenues and expenses enter the Income Statement as positive and negative numbers respectively.</t>
  </si>
  <si>
    <t xml:space="preserve">Balance Sheet</t>
  </si>
  <si>
    <t xml:space="preserve">Current Assets</t>
  </si>
  <si>
    <t xml:space="preserve">Opening Cash</t>
  </si>
  <si>
    <t xml:space="preserve">Net Change in Cash Held</t>
  </si>
  <si>
    <t xml:space="preserve">Cash at Bank</t>
  </si>
  <si>
    <t xml:space="preserve">Non-Current Assets</t>
  </si>
  <si>
    <t xml:space="preserve">Intangibles</t>
  </si>
  <si>
    <t xml:space="preserve">Deferred Tax Assets</t>
  </si>
  <si>
    <t xml:space="preserve">Total Assets</t>
  </si>
  <si>
    <t xml:space="preserve">Current Liabilities</t>
  </si>
  <si>
    <t xml:space="preserve">Tax Payable</t>
  </si>
  <si>
    <t xml:space="preserve">Debt Interest Payable</t>
  </si>
  <si>
    <t xml:space="preserve">Ordinary Equity Dividends Payable</t>
  </si>
  <si>
    <t xml:space="preserve">Non-Current Liabilities</t>
  </si>
  <si>
    <t xml:space="preserve">Debt</t>
  </si>
  <si>
    <t xml:space="preserve">Deferred Tax Liabilities</t>
  </si>
  <si>
    <t xml:space="preserve">Total Liabilities</t>
  </si>
  <si>
    <t xml:space="preserve">Net Assets</t>
  </si>
  <si>
    <t xml:space="preserve">Equity</t>
  </si>
  <si>
    <t xml:space="preserve">Ordinary Equity</t>
  </si>
  <si>
    <t xml:space="preserve">Opening Balance Sheet Balancing Item</t>
  </si>
  <si>
    <t xml:space="preserve">Net Profit During Period</t>
  </si>
  <si>
    <t xml:space="preserve">Ordinary Equity Dividends Declared</t>
  </si>
  <si>
    <t xml:space="preserve">Retained Profits</t>
  </si>
  <si>
    <t xml:space="preserve">Error Values Check</t>
  </si>
  <si>
    <t xml:space="preserve">Balance Check</t>
  </si>
  <si>
    <t xml:space="preserve">Total Error Check Result</t>
  </si>
  <si>
    <t xml:space="preserve">Alert Check (Negative Cash)</t>
  </si>
  <si>
    <t xml:space="preserve">Cash Flow Statement</t>
  </si>
  <si>
    <t xml:space="preserve">Direct Cash Flow Statement</t>
  </si>
  <si>
    <t xml:space="preserve">Cash Flow from Operating Activities</t>
  </si>
  <si>
    <t xml:space="preserve">Decrease in Accounts Receivable</t>
  </si>
  <si>
    <t xml:space="preserve">Increase in Accounts Payable</t>
  </si>
  <si>
    <t xml:space="preserve">Decrease in Other Current Assets</t>
  </si>
  <si>
    <t xml:space="preserve">Increase in Other Current Liabilities</t>
  </si>
  <si>
    <t xml:space="preserve">Cash Flow from Investing Activities</t>
  </si>
  <si>
    <t xml:space="preserve">Decrease in Other Non-Current Assets</t>
  </si>
  <si>
    <t xml:space="preserve">Increase in Other Non-Current Liabilities</t>
  </si>
  <si>
    <t xml:space="preserve">Cash Flow from Financing Activities</t>
  </si>
  <si>
    <t xml:space="preserve">Net Increase / (Decrease) in Cash Held</t>
  </si>
  <si>
    <t xml:space="preserve">Indirect Cash Flow Statement</t>
  </si>
  <si>
    <t xml:space="preserve">(Add Back) Tax Expense</t>
  </si>
  <si>
    <t xml:space="preserve">(Add Back) Total Debt Interest Expense</t>
  </si>
  <si>
    <t xml:space="preserve">(Add Back) Total Book Depreciation &amp; Amortisation</t>
  </si>
  <si>
    <t xml:space="preserve">Capital Providers - Cash Flow Reconciliation</t>
  </si>
  <si>
    <t xml:space="preserve">Cash Flow Available To Capital Providers</t>
  </si>
  <si>
    <t xml:space="preserve">Cash Flow Available to Equity (CFAE)</t>
  </si>
  <si>
    <t xml:space="preserve">Error Values Detected - Direct Method</t>
  </si>
  <si>
    <t xml:space="preserve">Error Values Detected - Indirect Method</t>
  </si>
  <si>
    <t xml:space="preserve">Cash Flow Summation Check - Direct Method</t>
  </si>
  <si>
    <t xml:space="preserve">Cash Flow Summation Check - Indirect Method</t>
  </si>
  <si>
    <t xml:space="preserve">Direct vs. Indirect Reconciliation Check</t>
  </si>
  <si>
    <t xml:space="preserve">CFAE Reconciliation Consistency</t>
  </si>
  <si>
    <t xml:space="preserve">Dashboard Outputs</t>
  </si>
  <si>
    <t xml:space="preserve">Sub-Section 3.3.</t>
  </si>
  <si>
    <t xml:space="preserve">Contains a dashboard-style presentation output sheet.</t>
  </si>
  <si>
    <t xml:space="preserve">Business Planning Summary</t>
  </si>
  <si>
    <t xml:space="preserve">[Insert Tile 2 Heading]</t>
  </si>
  <si>
    <t xml:space="preserve">Chart 1 Data</t>
  </si>
  <si>
    <t xml:space="preserve">Chart 2 Data</t>
  </si>
  <si>
    <t xml:space="preserve">Chart 3 Data</t>
  </si>
  <si>
    <t xml:space="preserve">EBITDA Margin</t>
  </si>
  <si>
    <t xml:space="preserve">[Insert Tile 4 Heading]</t>
  </si>
  <si>
    <t xml:space="preserve">Chart 4 Data</t>
  </si>
  <si>
    <t xml:space="preserve">EBITDA Breakdown</t>
  </si>
  <si>
    <t xml:space="preserve">Selected Period</t>
  </si>
  <si>
    <t xml:space="preserve">Total Equity</t>
  </si>
  <si>
    <t xml:space="preserve">Committed</t>
  </si>
  <si>
    <t xml:space="preserve">Discretionary</t>
  </si>
  <si>
    <t xml:space="preserve">Chart 6 Data</t>
  </si>
  <si>
    <t xml:space="preserve">[Insert Tile 6 Heading]</t>
  </si>
  <si>
    <t xml:space="preserve">Other Operating Cash Flows</t>
  </si>
  <si>
    <t xml:space="preserve">Value</t>
  </si>
  <si>
    <t xml:space="preserve">Change
(+/-)</t>
  </si>
  <si>
    <t xml:space="preserve">Invisible Column</t>
  </si>
  <si>
    <t xml:space="preserve">Visible Column</t>
  </si>
  <si>
    <t xml:space="preserve">Total
Value</t>
  </si>
  <si>
    <t xml:space="preserve">Operating Cash Flows</t>
  </si>
  <si>
    <t xml:space="preserve">Graph Inputs</t>
  </si>
  <si>
    <t xml:space="preserve">Capital Expenditure</t>
  </si>
  <si>
    <t xml:space="preserve">Liabilities</t>
  </si>
  <si>
    <t xml:space="preserve">Other Investing Cash Flows</t>
  </si>
  <si>
    <t xml:space="preserve">Investing Cash Flows</t>
  </si>
  <si>
    <t xml:space="preserve">Debt Drawdowns/(Repayments)</t>
  </si>
  <si>
    <t xml:space="preserve">Equity Drawdowns/(Repayments)</t>
  </si>
  <si>
    <t xml:space="preserve">Equity Dividends Paid</t>
  </si>
  <si>
    <t xml:space="preserve">Financing Cash Flows</t>
  </si>
  <si>
    <t xml:space="preserve">Net Increase/(Decrease) in Cash Held</t>
  </si>
  <si>
    <t xml:space="preserve">Appendices</t>
  </si>
  <si>
    <t xml:space="preserve">Section 4.</t>
  </si>
  <si>
    <t xml:space="preserve">Contains checks and lookup tables.</t>
  </si>
  <si>
    <t xml:space="preserve">Model Imports</t>
  </si>
  <si>
    <t xml:space="preserve">Sub-Section 4.1.</t>
  </si>
  <si>
    <t xml:space="preserve">Contains data imported from external workbooks.</t>
  </si>
  <si>
    <t xml:space="preserve">Checks</t>
  </si>
  <si>
    <t xml:space="preserve">Sub-Section 4.2.</t>
  </si>
  <si>
    <t xml:space="preserve">Contains error, sensitivity and alert checks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  <si>
    <t xml:space="preserve">Lookup Tables</t>
  </si>
  <si>
    <t xml:space="preserve">Sub-Section 4.3.</t>
  </si>
  <si>
    <t xml:space="preserve">Contains model lookup tables.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apital - Lookup Tables</t>
  </si>
  <si>
    <t xml:space="preserve">Dividend Method Lookup</t>
  </si>
  <si>
    <t xml:space="preserve">Names:</t>
  </si>
  <si>
    <t xml:space="preserve">Dividend Method</t>
  </si>
  <si>
    <t xml:space="preserve">LU_Eq_Ord_Div_Meth</t>
  </si>
  <si>
    <t xml:space="preserve">% of NPAT</t>
  </si>
  <si>
    <t xml:space="preserve">Assume Dividend Amounts</t>
  </si>
  <si>
    <t xml:space="preserve">Dashboards - Lookup Tables</t>
  </si>
  <si>
    <t xml:space="preserve">Dashboard Lookup Tables</t>
  </si>
  <si>
    <t xml:space="preserve">Selected Period Lookup</t>
  </si>
  <si>
    <t xml:space="preserve">LU_Dashboard_Selected_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  <numFmt numFmtId="176" formatCode="_(#,##0._);\(#,##0\);_(\-_)"/>
    <numFmt numFmtId="177" formatCode="_(#,##0.00%_);\(#,##0.00%\);_(\-_)"/>
    <numFmt numFmtId="178" formatCode="#,##0.0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3"/>
      <color rgb="FF0069B3"/>
      <name val="Tahoma"/>
      <family val="2"/>
    </font>
    <font>
      <b val="true"/>
      <sz val="8"/>
      <color rgb="FFFFFFCC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8"/>
      <color rgb="FFC0C0C0"/>
      <name val="Arial"/>
      <family val="2"/>
    </font>
    <font>
      <b val="true"/>
      <sz val="9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7767"/>
      <name val="Arial"/>
      <family val="2"/>
    </font>
    <font>
      <i val="true"/>
      <sz val="8"/>
      <color rgb="FF0069B3"/>
      <name val="Tahoma"/>
      <family val="2"/>
    </font>
    <font>
      <i val="true"/>
      <sz val="8"/>
      <name val="Tahoma"/>
      <family val="2"/>
    </font>
    <font>
      <i val="true"/>
      <sz val="8"/>
      <color rgb="FF007767"/>
      <name val="Tahoma"/>
      <family val="2"/>
    </font>
    <font>
      <b val="true"/>
      <sz val="10"/>
      <color rgb="FF007767"/>
      <name val="Tahoma"/>
      <family val="2"/>
    </font>
    <font>
      <b val="true"/>
      <sz val="9"/>
      <color rgb="FF0069B3"/>
      <name val="Arial"/>
      <family val="2"/>
    </font>
    <font>
      <sz val="8"/>
      <color rgb="FF0069B3"/>
      <name val="Arial"/>
      <family val="2"/>
    </font>
    <font>
      <u val="single"/>
      <sz val="8"/>
      <color rgb="FF0000FF"/>
      <name val="Tahoma"/>
      <family val="2"/>
    </font>
    <font>
      <sz val="8"/>
      <color rgb="FF000000"/>
      <name val="Tahoma"/>
      <family val="2"/>
    </font>
    <font>
      <b val="true"/>
      <sz val="9"/>
      <color rgb="FFFFFFFF"/>
      <name val="Tahoma"/>
      <family val="2"/>
    </font>
    <font>
      <sz val="8"/>
      <color rgb="FFFFFFFF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69B3"/>
        <bgColor rgb="FF007767"/>
      </patternFill>
    </fill>
    <fill>
      <patternFill patternType="solid">
        <fgColor rgb="FFFF0000"/>
        <bgColor rgb="FFCB284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4F81BD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9B3"/>
      </left>
      <right/>
      <top style="thin">
        <color rgb="FF0069B3"/>
      </top>
      <bottom/>
      <diagonal/>
    </border>
    <border diagonalUp="false" diagonalDown="false">
      <left/>
      <right/>
      <top style="thin">
        <color rgb="FF0069B3"/>
      </top>
      <bottom/>
      <diagonal/>
    </border>
    <border diagonalUp="false" diagonalDown="false">
      <left/>
      <right style="thin">
        <color rgb="FF0069B3"/>
      </right>
      <top style="thin">
        <color rgb="FF0069B3"/>
      </top>
      <bottom/>
      <diagonal/>
    </border>
    <border diagonalUp="false" diagonalDown="false">
      <left style="thin">
        <color rgb="FF0069B3"/>
      </left>
      <right/>
      <top/>
      <bottom/>
      <diagonal/>
    </border>
    <border diagonalUp="false" diagonalDown="false">
      <left/>
      <right style="thin">
        <color rgb="FF0069B3"/>
      </right>
      <top/>
      <bottom/>
      <diagonal/>
    </border>
    <border diagonalUp="false" diagonalDown="false">
      <left style="thin">
        <color rgb="FF0069B3"/>
      </left>
      <right/>
      <top/>
      <bottom style="thin">
        <color rgb="FF0069B3"/>
      </bottom>
      <diagonal/>
    </border>
    <border diagonalUp="false" diagonalDown="false">
      <left/>
      <right/>
      <top/>
      <bottom style="thin">
        <color rgb="FF0069B3"/>
      </bottom>
      <diagonal/>
    </border>
    <border diagonalUp="false" diagonalDown="false">
      <left/>
      <right style="thin">
        <color rgb="FF0069B3"/>
      </right>
      <top/>
      <bottom style="thin">
        <color rgb="FF0069B3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5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4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8" fillId="4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4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25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4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6" fillId="4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4" xfId="26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18" fillId="0" borderId="1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24" fillId="4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" xfId="2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0" fillId="4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2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" fillId="0" borderId="1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7" fontId="0" fillId="4" borderId="2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2" fontId="30" fillId="4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7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9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5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6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5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9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6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3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2" fontId="0" fillId="0" borderId="2" xfId="4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 Currency." xfId="21"/>
    <cellStyle name="Assumption Date." xfId="22"/>
    <cellStyle name="Assumption Heading." xfId="23"/>
    <cellStyle name="Assumption Multiple." xfId="24"/>
    <cellStyle name="Assumption Number." xfId="25"/>
    <cellStyle name="Assumption Percentage." xfId="26"/>
    <cellStyle name="Assumption Year." xfId="27"/>
    <cellStyle name="Cell Link." xfId="28"/>
    <cellStyle name="Currency." xfId="29"/>
    <cellStyle name="Date." xfId="30"/>
    <cellStyle name="Heading 1." xfId="31"/>
    <cellStyle name="Heading 2." xfId="32"/>
    <cellStyle name="Heading 3." xfId="33"/>
    <cellStyle name="Heading 4." xfId="34"/>
    <cellStyle name="Hyperlink Arrow." xfId="35"/>
    <cellStyle name="Hyperlink Check." xfId="36"/>
    <cellStyle name="Hyperlink Text." xfId="37"/>
    <cellStyle name="Hyperlink TOC 1." xfId="38"/>
    <cellStyle name="Hyperlink TOC 2." xfId="39"/>
    <cellStyle name="Hyperlink TOC 3." xfId="40"/>
    <cellStyle name="Hyperlink TOC 4." xfId="41"/>
    <cellStyle name="Lookup Table Heading." xfId="42"/>
    <cellStyle name="Lookup Table Label." xfId="43"/>
    <cellStyle name="Lookup Table Number." xfId="44"/>
    <cellStyle name="Model Name." xfId="45"/>
    <cellStyle name="Multiple." xfId="46"/>
    <cellStyle name="Number." xfId="47"/>
    <cellStyle name="Percentage." xfId="48"/>
    <cellStyle name="Period Title." xfId="49"/>
    <cellStyle name="Presentation Currency." xfId="50"/>
    <cellStyle name="Presentation Date." xfId="51"/>
    <cellStyle name="Presentation Heading 1." xfId="52"/>
    <cellStyle name="Presentation Heading 2." xfId="53"/>
    <cellStyle name="Presentation Heading 3." xfId="54"/>
    <cellStyle name="Presentation Heading 4." xfId="55"/>
    <cellStyle name="Presentation Hyperlink Arrow." xfId="56"/>
    <cellStyle name="Presentation Hyperlink Check." xfId="57"/>
    <cellStyle name="Presentation Hyperlink Text." xfId="58"/>
    <cellStyle name="Presentation Model Name." xfId="59"/>
    <cellStyle name="Presentation Multiple." xfId="60"/>
    <cellStyle name="Presentation Normal." xfId="61"/>
    <cellStyle name="Presentation Number." xfId="62"/>
    <cellStyle name="Presentation Percentage." xfId="63"/>
    <cellStyle name="Presentation Period Title." xfId="64"/>
    <cellStyle name="Presentation Section Number." xfId="65"/>
    <cellStyle name="Presentation Sheet Title." xfId="66"/>
    <cellStyle name="Presentation Sub Total." xfId="67"/>
    <cellStyle name="Presentation TOC 1." xfId="68"/>
    <cellStyle name="Presentation TOC 2." xfId="69"/>
    <cellStyle name="Presentation TOC 3." xfId="70"/>
    <cellStyle name="Presentation TOC 4." xfId="71"/>
    <cellStyle name="Presentation Year." xfId="72"/>
    <cellStyle name="Section Number." xfId="73"/>
    <cellStyle name="Sheet Title." xfId="74"/>
    <cellStyle name="Sub Total." xfId="75"/>
    <cellStyle name="Year." xfId="76"/>
    <cellStyle name="*unknown*" xfId="20" builtinId="8"/>
  </cellStyles>
  <dxfs count="69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sz val="8"/>
      </font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C0504D"/>
      <rgbColor rgb="FF666699"/>
      <rgbColor rgb="FF89A54E"/>
      <rgbColor rgb="FF003366"/>
      <rgbColor rgb="FF339966"/>
      <rgbColor rgb="FF003300"/>
      <rgbColor rgb="FF333300"/>
      <rgbColor rgb="FFCB284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Revenue</a:t>
            </a:r>
          </a:p>
        </c:rich>
      </c:tx>
      <c:layout>
        <c:manualLayout>
          <c:xMode val="edge"/>
          <c:yMode val="edge"/>
          <c:x val="0.417741935483871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2903225807"/>
          <c:y val="0.227622999407232"/>
          <c:w val="0.933333333333333"/>
          <c:h val="0.7359217545939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13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13:$BE$13</c:f>
              <c:numCache>
                <c:formatCode>General</c:formatCode>
                <c:ptCount val="8"/>
                <c:pt idx="0">
                  <c:v>125</c:v>
                </c:pt>
                <c:pt idx="1">
                  <c:v>128.125</c:v>
                </c:pt>
                <c:pt idx="2">
                  <c:v>131.328125</c:v>
                </c:pt>
                <c:pt idx="3">
                  <c:v>134.611328125</c:v>
                </c:pt>
                <c:pt idx="4">
                  <c:v>137.976611328125</c:v>
                </c:pt>
                <c:pt idx="5">
                  <c:v>141.426026611328</c:v>
                </c:pt>
                <c:pt idx="6">
                  <c:v>144.961677276611</c:v>
                </c:pt>
                <c:pt idx="7">
                  <c:v>148.585719208527</c:v>
                </c:pt>
              </c:numCache>
            </c:numRef>
          </c:val>
        </c:ser>
        <c:gapWidth val="150"/>
        <c:overlap val="100"/>
        <c:axId val="92231172"/>
        <c:axId val="15947880"/>
      </c:barChart>
      <c:catAx>
        <c:axId val="922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47880"/>
        <c:crossesAt val="0"/>
        <c:auto val="1"/>
        <c:lblAlgn val="ctr"/>
        <c:lblOffset val="100"/>
        <c:noMultiLvlLbl val="0"/>
      </c:catAx>
      <c:valAx>
        <c:axId val="15947880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3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784946236559"/>
          <c:y val="0.135002963841138"/>
          <c:w val="0.409677419354839"/>
          <c:h val="0.12018375815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Operating Expenditure - Committed vs. Discretionary - 2010 (F) </a:t>
            </a:r>
          </a:p>
        </c:rich>
      </c:tx>
      <c:layout>
        <c:manualLayout>
          <c:xMode val="edge"/>
          <c:yMode val="edge"/>
          <c:x val="0.155483870967742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623655913979"/>
          <c:y val="0.27848854507587"/>
          <c:w val="0.794516129032258"/>
          <c:h val="0.630764653376971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bbb59">
                  <a:alpha val="50000"/>
                </a:srgbClr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S_Sum_P_MS!$AQ$42:$AQ$43</c:f>
              <c:strCache>
                <c:ptCount val="2"/>
                <c:pt idx="0">
                  <c:v>Committed</c:v>
                </c:pt>
                <c:pt idx="1">
                  <c:v>Discretionary</c:v>
                </c:pt>
              </c:strCache>
            </c:strRef>
          </c:cat>
          <c:val>
            <c:numRef>
              <c:f>BS_Sum_P_MS!$AX$42:$AX$43</c:f>
              <c:numCache>
                <c:formatCode>General</c:formatCode>
                <c:ptCount val="2"/>
                <c:pt idx="0">
                  <c:v>19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Net Assets - 2010 (F) </a:t>
            </a:r>
          </a:p>
        </c:rich>
      </c:tx>
      <c:layout>
        <c:manualLayout>
          <c:xMode val="edge"/>
          <c:yMode val="edge"/>
          <c:x val="0.306104901117799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63714531384"/>
          <c:y val="0.139690568283249"/>
          <c:w val="0.918744625967326"/>
          <c:h val="0.815828622433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Q$53:$AQ$55</c:f>
              <c:strCache>
                <c:ptCount val="3"/>
                <c:pt idx="0">
                  <c:v>Assets</c:v>
                </c:pt>
                <c:pt idx="1">
                  <c:v>Liabilities</c:v>
                </c:pt>
                <c:pt idx="2">
                  <c:v>Net Assets</c:v>
                </c:pt>
              </c:strCache>
            </c:strRef>
          </c:cat>
          <c:val>
            <c:numRef>
              <c:f>BS_Sum_P_MS!$AZ$53:$AZ$55</c:f>
              <c:numCache>
                <c:formatCode>General</c:formatCode>
                <c:ptCount val="3"/>
                <c:pt idx="0">
                  <c:v>0</c:v>
                </c:pt>
                <c:pt idx="1">
                  <c:v>135.9187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Q$53:$AQ$55</c:f>
              <c:strCache>
                <c:ptCount val="3"/>
                <c:pt idx="0">
                  <c:v>Assets</c:v>
                </c:pt>
                <c:pt idx="1">
                  <c:v>Liabilities</c:v>
                </c:pt>
                <c:pt idx="2">
                  <c:v>Net Assets</c:v>
                </c:pt>
              </c:strCache>
            </c:strRef>
          </c:cat>
          <c:val>
            <c:numRef>
              <c:f>BS_Sum_P_MS!$BA$53:$BA$55</c:f>
              <c:numCache>
                <c:formatCode>General</c:formatCode>
                <c:ptCount val="3"/>
                <c:pt idx="0">
                  <c:v>216.719948630137</c:v>
                </c:pt>
                <c:pt idx="1">
                  <c:v>80.801198630137</c:v>
                </c:pt>
                <c:pt idx="2">
                  <c:v>135.91875</c:v>
                </c:pt>
              </c:numCache>
            </c:numRef>
          </c:val>
        </c:ser>
        <c:gapWidth val="25"/>
        <c:overlap val="100"/>
        <c:axId val="33063664"/>
        <c:axId val="3766024"/>
      </c:barChart>
      <c:catAx>
        <c:axId val="330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6024"/>
        <c:crossesAt val="0"/>
        <c:auto val="1"/>
        <c:lblAlgn val="ctr"/>
        <c:lblOffset val="100"/>
        <c:noMultiLvlLbl val="0"/>
      </c:catAx>
      <c:valAx>
        <c:axId val="3766024"/>
        <c:scaling>
          <c:orientation val="minMax"/>
        </c:scaling>
        <c:delete val="0"/>
        <c:axPos val="l"/>
        <c:numFmt formatCode="_(#,##0.0_);\(#,##0.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6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EBITDA Breakdown</a:t>
            </a:r>
          </a:p>
        </c:rich>
      </c:tx>
      <c:layout>
        <c:manualLayout>
          <c:xMode val="edge"/>
          <c:yMode val="edge"/>
          <c:x val="0.322871883061049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406706792777"/>
          <c:y val="0.254387351778656"/>
          <c:w val="0.94518486672399"/>
          <c:h val="0.729486166007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31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1:$BE$31</c:f>
              <c:numCache>
                <c:formatCode>General</c:formatCode>
                <c:ptCount val="8"/>
                <c:pt idx="0">
                  <c:v>125</c:v>
                </c:pt>
                <c:pt idx="1">
                  <c:v>128.125</c:v>
                </c:pt>
                <c:pt idx="2">
                  <c:v>131.328125</c:v>
                </c:pt>
                <c:pt idx="3">
                  <c:v>134.611328125</c:v>
                </c:pt>
                <c:pt idx="4">
                  <c:v>137.976611328125</c:v>
                </c:pt>
                <c:pt idx="5">
                  <c:v>141.426026611328</c:v>
                </c:pt>
                <c:pt idx="6">
                  <c:v>144.961677276611</c:v>
                </c:pt>
                <c:pt idx="7">
                  <c:v>148.585719208527</c:v>
                </c:pt>
              </c:numCache>
            </c:numRef>
          </c:val>
        </c:ser>
        <c:ser>
          <c:idx val="1"/>
          <c:order val="1"/>
          <c:tx>
            <c:strRef>
              <c:f>BS_Sum_P_MS!$AQ$32</c:f>
              <c:strCache>
                <c:ptCount val="1"/>
                <c:pt idx="0">
                  <c:v>Cost of Goods Sold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2:$BE$32</c:f>
              <c:numCache>
                <c:formatCode>General</c:formatCode>
                <c:ptCount val="8"/>
                <c:pt idx="0">
                  <c:v>-25</c:v>
                </c:pt>
                <c:pt idx="1">
                  <c:v>-25.625</c:v>
                </c:pt>
                <c:pt idx="2">
                  <c:v>-26.265625</c:v>
                </c:pt>
                <c:pt idx="3">
                  <c:v>-26.922265625</c:v>
                </c:pt>
                <c:pt idx="4">
                  <c:v>-27.595322265625</c:v>
                </c:pt>
                <c:pt idx="5">
                  <c:v>-28.2852053222656</c:v>
                </c:pt>
                <c:pt idx="6">
                  <c:v>-28.9923354553222</c:v>
                </c:pt>
                <c:pt idx="7">
                  <c:v>-29.7171438417053</c:v>
                </c:pt>
              </c:numCache>
            </c:numRef>
          </c:val>
        </c:ser>
        <c:ser>
          <c:idx val="2"/>
          <c:order val="2"/>
          <c:tx>
            <c:strRef>
              <c:f>BS_Sum_P_MS!$AQ$33</c:f>
              <c:strCache>
                <c:ptCount val="1"/>
                <c:pt idx="0">
                  <c:v>Operating Expenditur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3:$BE$33</c:f>
              <c:numCache>
                <c:formatCode>General</c:formatCode>
                <c:ptCount val="8"/>
                <c:pt idx="0">
                  <c:v>-40</c:v>
                </c:pt>
                <c:pt idx="1">
                  <c:v>-41</c:v>
                </c:pt>
                <c:pt idx="2">
                  <c:v>-42.025</c:v>
                </c:pt>
                <c:pt idx="3">
                  <c:v>-43.075625</c:v>
                </c:pt>
                <c:pt idx="4">
                  <c:v>-44.152515625</c:v>
                </c:pt>
                <c:pt idx="5">
                  <c:v>-45.256328515625</c:v>
                </c:pt>
                <c:pt idx="6">
                  <c:v>-46.3877367285156</c:v>
                </c:pt>
                <c:pt idx="7">
                  <c:v>-47.5474301467285</c:v>
                </c:pt>
              </c:numCache>
            </c:numRef>
          </c:val>
        </c:ser>
        <c:gapWidth val="150"/>
        <c:overlap val="100"/>
        <c:axId val="3254831"/>
        <c:axId val="12791740"/>
      </c:barChart>
      <c:lineChart>
        <c:grouping val="stacked"/>
        <c:varyColors val="0"/>
        <c:ser>
          <c:idx val="3"/>
          <c:order val="3"/>
          <c:tx>
            <c:strRef>
              <c:f>BS_Sum_P_MS!$AQ$34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4:$BE$34</c:f>
              <c:numCache>
                <c:formatCode>General</c:formatCode>
                <c:ptCount val="8"/>
                <c:pt idx="0">
                  <c:v>60</c:v>
                </c:pt>
                <c:pt idx="1">
                  <c:v>61.5</c:v>
                </c:pt>
                <c:pt idx="2">
                  <c:v>63.0375</c:v>
                </c:pt>
                <c:pt idx="3">
                  <c:v>64.6134375</c:v>
                </c:pt>
                <c:pt idx="4">
                  <c:v>66.2287734375</c:v>
                </c:pt>
                <c:pt idx="5">
                  <c:v>67.8844927734375</c:v>
                </c:pt>
                <c:pt idx="6">
                  <c:v>69.5816050927734</c:v>
                </c:pt>
                <c:pt idx="7">
                  <c:v>71.3211452200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831"/>
        <c:axId val="12791740"/>
      </c:lineChart>
      <c:catAx>
        <c:axId val="325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91740"/>
        <c:crossesAt val="0"/>
        <c:auto val="1"/>
        <c:lblAlgn val="ctr"/>
        <c:lblOffset val="100"/>
        <c:noMultiLvlLbl val="0"/>
      </c:catAx>
      <c:valAx>
        <c:axId val="12791740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455717970765"/>
          <c:y val="0.135494071146245"/>
          <c:w val="0.826633705932932"/>
          <c:h val="0.133913043478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Cost of Goods Sold</a:t>
            </a:r>
          </a:p>
        </c:rich>
      </c:tx>
      <c:layout>
        <c:manualLayout>
          <c:xMode val="edge"/>
          <c:yMode val="edge"/>
          <c:x val="0.325773860705073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406706792777"/>
          <c:y val="0.248369887374037"/>
          <c:w val="0.933147033533964"/>
          <c:h val="0.7101363366923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19</c:f>
              <c:strCache>
                <c:ptCount val="1"/>
                <c:pt idx="0">
                  <c:v>Cost of Goods Sold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cb284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19:$BE$19</c:f>
              <c:numCache>
                <c:formatCode>General</c:formatCode>
                <c:ptCount val="8"/>
                <c:pt idx="0">
                  <c:v>25</c:v>
                </c:pt>
                <c:pt idx="1">
                  <c:v>25.625</c:v>
                </c:pt>
                <c:pt idx="2">
                  <c:v>26.265625</c:v>
                </c:pt>
                <c:pt idx="3">
                  <c:v>26.922265625</c:v>
                </c:pt>
                <c:pt idx="4">
                  <c:v>27.595322265625</c:v>
                </c:pt>
                <c:pt idx="5">
                  <c:v>28.2852053222656</c:v>
                </c:pt>
                <c:pt idx="6">
                  <c:v>28.9923354553222</c:v>
                </c:pt>
                <c:pt idx="7">
                  <c:v>29.7171438417053</c:v>
                </c:pt>
              </c:numCache>
            </c:numRef>
          </c:val>
        </c:ser>
        <c:gapWidth val="150"/>
        <c:overlap val="100"/>
        <c:axId val="79328754"/>
        <c:axId val="69826618"/>
      </c:barChart>
      <c:catAx>
        <c:axId val="793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26618"/>
        <c:crossesAt val="0"/>
        <c:auto val="1"/>
        <c:lblAlgn val="ctr"/>
        <c:lblOffset val="100"/>
        <c:noMultiLvlLbl val="0"/>
      </c:catAx>
      <c:valAx>
        <c:axId val="69826618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2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540842648323"/>
          <c:y val="0.135002963841138"/>
          <c:w val="0.576311263972485"/>
          <c:h val="0.12018375815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Operating Expenditure</a:t>
            </a:r>
          </a:p>
        </c:rich>
      </c:tx>
      <c:layout>
        <c:manualLayout>
          <c:xMode val="edge"/>
          <c:yMode val="edge"/>
          <c:x val="0.297849462365591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05376344086"/>
          <c:y val="0.225296442687747"/>
          <c:w val="0.917096774193548"/>
          <c:h val="0.74086956521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25</c:f>
              <c:strCache>
                <c:ptCount val="1"/>
                <c:pt idx="0">
                  <c:v>Operating Expenditure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25:$BE$25</c:f>
              <c:numCache>
                <c:formatCode>General</c:formatCode>
                <c:ptCount val="8"/>
                <c:pt idx="0">
                  <c:v>40</c:v>
                </c:pt>
                <c:pt idx="1">
                  <c:v>41</c:v>
                </c:pt>
                <c:pt idx="2">
                  <c:v>42.025</c:v>
                </c:pt>
                <c:pt idx="3">
                  <c:v>43.075625</c:v>
                </c:pt>
                <c:pt idx="4">
                  <c:v>44.152515625</c:v>
                </c:pt>
                <c:pt idx="5">
                  <c:v>45.256328515625</c:v>
                </c:pt>
                <c:pt idx="6">
                  <c:v>46.3877367285156</c:v>
                </c:pt>
                <c:pt idx="7">
                  <c:v>47.5474301467285</c:v>
                </c:pt>
              </c:numCache>
            </c:numRef>
          </c:val>
        </c:ser>
        <c:gapWidth val="150"/>
        <c:overlap val="100"/>
        <c:axId val="68045612"/>
        <c:axId val="95620832"/>
      </c:barChart>
      <c:catAx>
        <c:axId val="680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20832"/>
        <c:crossesAt val="0"/>
        <c:auto val="1"/>
        <c:lblAlgn val="ctr"/>
        <c:lblOffset val="100"/>
        <c:noMultiLvlLbl val="0"/>
      </c:catAx>
      <c:valAx>
        <c:axId val="95620832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4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1935483870968"/>
          <c:y val="0.135494071146245"/>
          <c:w val="0.618279569892473"/>
          <c:h val="0.122687747035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40</xdr:col>
      <xdr:colOff>133920</xdr:colOff>
      <xdr:row>16</xdr:row>
      <xdr:rowOff>133560</xdr:rowOff>
    </xdr:to>
    <xdr:sp>
      <xdr:nvSpPr>
        <xdr:cNvPr id="1" name="Rectangle 1"/>
        <xdr:cNvSpPr/>
      </xdr:nvSpPr>
      <xdr:spPr>
        <a:xfrm>
          <a:off x="2900520" y="981000"/>
          <a:ext cx="26798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40</xdr:col>
      <xdr:colOff>133920</xdr:colOff>
      <xdr:row>29</xdr:row>
      <xdr:rowOff>133200</xdr:rowOff>
    </xdr:to>
    <xdr:sp>
      <xdr:nvSpPr>
        <xdr:cNvPr id="2" name="Rectangle 2"/>
        <xdr:cNvSpPr/>
      </xdr:nvSpPr>
      <xdr:spPr>
        <a:xfrm>
          <a:off x="2900520" y="2981160"/>
          <a:ext cx="267984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0</xdr:rowOff>
    </xdr:from>
    <xdr:to>
      <xdr:col>31</xdr:col>
      <xdr:colOff>0</xdr:colOff>
      <xdr:row>20</xdr:row>
      <xdr:rowOff>133200</xdr:rowOff>
    </xdr:to>
    <xdr:cxnSp>
      <xdr:nvCxnSpPr>
        <xdr:cNvPr id="3" name="Straight Arrow Connector 3"/>
        <xdr:cNvCxnSpPr>
          <a:stCxn id="4" idx="0"/>
          <a:endCxn id="5" idx="2"/>
        </xdr:cNvCxnSpPr>
      </xdr:nvCxnSpPr>
      <xdr:spPr>
        <a:xfrm flipV="1">
          <a:off x="4240440" y="2448000"/>
          <a:ext cx="360" cy="5335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 Include Opening Retained Profits in NPAT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Opening Retained Profits in NPAT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 Limit dividends to prevent negative Cash at Ban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imit dividends to prevent negative Cash at Bank?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33</xdr:col>
      <xdr:colOff>539640</xdr:colOff>
      <xdr:row>23</xdr:row>
      <xdr:rowOff>133200</xdr:rowOff>
    </xdr:to>
    <xdr:graphicFrame>
      <xdr:nvGraphicFramePr>
        <xdr:cNvPr id="6" name="Chart 1"/>
        <xdr:cNvGraphicFramePr/>
      </xdr:nvGraphicFramePr>
      <xdr:xfrm>
        <a:off x="7396560" y="981000"/>
        <a:ext cx="334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33</xdr:col>
      <xdr:colOff>539640</xdr:colOff>
      <xdr:row>62</xdr:row>
      <xdr:rowOff>142920</xdr:rowOff>
    </xdr:to>
    <xdr:graphicFrame>
      <xdr:nvGraphicFramePr>
        <xdr:cNvPr id="7" name="Chart 5"/>
        <xdr:cNvGraphicFramePr/>
      </xdr:nvGraphicFramePr>
      <xdr:xfrm>
        <a:off x="7396560" y="6238800"/>
        <a:ext cx="3347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67320</xdr:colOff>
      <xdr:row>45</xdr:row>
      <xdr:rowOff>0</xdr:rowOff>
    </xdr:from>
    <xdr:to>
      <xdr:col>38</xdr:col>
      <xdr:colOff>683640</xdr:colOff>
      <xdr:row>62</xdr:row>
      <xdr:rowOff>142920</xdr:rowOff>
    </xdr:to>
    <xdr:graphicFrame>
      <xdr:nvGraphicFramePr>
        <xdr:cNvPr id="8" name="Chart 6"/>
        <xdr:cNvGraphicFramePr/>
      </xdr:nvGraphicFramePr>
      <xdr:xfrm>
        <a:off x="10955160" y="6238800"/>
        <a:ext cx="3349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67320</xdr:colOff>
      <xdr:row>26</xdr:row>
      <xdr:rowOff>0</xdr:rowOff>
    </xdr:from>
    <xdr:to>
      <xdr:col>38</xdr:col>
      <xdr:colOff>683640</xdr:colOff>
      <xdr:row>42</xdr:row>
      <xdr:rowOff>133200</xdr:rowOff>
    </xdr:to>
    <xdr:graphicFrame>
      <xdr:nvGraphicFramePr>
        <xdr:cNvPr id="9" name="Chart 7"/>
        <xdr:cNvGraphicFramePr/>
      </xdr:nvGraphicFramePr>
      <xdr:xfrm>
        <a:off x="10955160" y="3686040"/>
        <a:ext cx="3349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67320</xdr:colOff>
      <xdr:row>6</xdr:row>
      <xdr:rowOff>0</xdr:rowOff>
    </xdr:from>
    <xdr:to>
      <xdr:col>38</xdr:col>
      <xdr:colOff>683640</xdr:colOff>
      <xdr:row>23</xdr:row>
      <xdr:rowOff>133200</xdr:rowOff>
    </xdr:to>
    <xdr:graphicFrame>
      <xdr:nvGraphicFramePr>
        <xdr:cNvPr id="10" name="Chart 8"/>
        <xdr:cNvGraphicFramePr/>
      </xdr:nvGraphicFramePr>
      <xdr:xfrm>
        <a:off x="10955160" y="981000"/>
        <a:ext cx="3349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26</xdr:row>
      <xdr:rowOff>0</xdr:rowOff>
    </xdr:from>
    <xdr:to>
      <xdr:col>33</xdr:col>
      <xdr:colOff>539640</xdr:colOff>
      <xdr:row>42</xdr:row>
      <xdr:rowOff>133200</xdr:rowOff>
    </xdr:to>
    <xdr:graphicFrame>
      <xdr:nvGraphicFramePr>
        <xdr:cNvPr id="11" name="Chart 9"/>
        <xdr:cNvGraphicFramePr/>
      </xdr:nvGraphicFramePr>
      <xdr:xfrm>
        <a:off x="7396560" y="3686040"/>
        <a:ext cx="33476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39</xdr:row>
          <xdr:rowOff>0</xdr:rowOff>
        </xdr:from>
        <xdr:to>
          <xdr:col>47</xdr:col>
          <xdr:colOff>720</xdr:colOff>
          <xdr:row>4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48</xdr:row>
          <xdr:rowOff>0</xdr:rowOff>
        </xdr:from>
        <xdr:to>
          <xdr:col>47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pm/office/branch/version6/bpmToolbox/Training/XLSX/SMA_13/BPM-SMA%2013-Practical%20Exercise%202-Solu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Overview_SC"/>
      <sheetName val="Notes_SSC"/>
      <sheetName val="Linked_Workbooks_Diagram_MS"/>
      <sheetName val="Assumptions_SC"/>
      <sheetName val="TS_Ass_SSC"/>
      <sheetName val="TS_BA"/>
      <sheetName val="Fcast_Ass_SSC"/>
      <sheetName val="Fcast_TA"/>
      <sheetName val="Base_OP_SC"/>
      <sheetName val="Fcast_OP_SSC"/>
      <sheetName val="Fcast_TO"/>
      <sheetName val="Appendices_SC"/>
      <sheetName val="Model_Exports_SSC"/>
      <sheetName val="Model_Exports_ME_TO"/>
      <sheetName val="Checks_SSC"/>
      <sheetName val="Checks_BO"/>
      <sheetName val="LU_SSC"/>
      <sheetName val="TS_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">
          <cell r="J6" t="str">
            <v> </v>
          </cell>
          <cell r="K6" t="str">
            <v> </v>
          </cell>
          <cell r="L6" t="str">
            <v> </v>
          </cell>
          <cell r="M6" t="str">
            <v> </v>
          </cell>
          <cell r="N6" t="str">
            <v> </v>
          </cell>
          <cell r="O6" t="str">
            <v> </v>
          </cell>
          <cell r="P6" t="str">
            <v> </v>
          </cell>
          <cell r="Q6" t="str">
            <v> </v>
          </cell>
        </row>
        <row r="7">
          <cell r="B7" t="str">
            <v>Year Ending 31 December</v>
          </cell>
        </row>
        <row r="7">
          <cell r="J7" t="str">
            <v>2010 (F) </v>
          </cell>
          <cell r="K7" t="str">
            <v>2011 (F) </v>
          </cell>
          <cell r="L7" t="str">
            <v>2012 (F) </v>
          </cell>
          <cell r="M7" t="str">
            <v>2013 (F) </v>
          </cell>
          <cell r="N7" t="str">
            <v>2014 (F) </v>
          </cell>
          <cell r="O7" t="str">
            <v>2015 (F) </v>
          </cell>
          <cell r="P7" t="str">
            <v>2016 (F) </v>
          </cell>
          <cell r="Q7" t="str">
            <v>2017 (F) </v>
          </cell>
        </row>
        <row r="8">
          <cell r="B8" t="str">
            <v>Period Start Date (From Start of Day...)</v>
          </cell>
        </row>
        <row r="8">
          <cell r="J8">
            <v>40179</v>
          </cell>
          <cell r="K8">
            <v>40544</v>
          </cell>
          <cell r="L8">
            <v>40909</v>
          </cell>
          <cell r="M8">
            <v>41275</v>
          </cell>
          <cell r="N8">
            <v>41640</v>
          </cell>
          <cell r="O8">
            <v>42005</v>
          </cell>
          <cell r="P8">
            <v>42370</v>
          </cell>
          <cell r="Q8">
            <v>42736</v>
          </cell>
        </row>
        <row r="9">
          <cell r="B9" t="str">
            <v>Period End Date (Until End of Day...)</v>
          </cell>
        </row>
        <row r="9">
          <cell r="J9">
            <v>40543</v>
          </cell>
          <cell r="K9">
            <v>40908</v>
          </cell>
          <cell r="L9">
            <v>41274</v>
          </cell>
          <cell r="M9">
            <v>41639</v>
          </cell>
          <cell r="N9">
            <v>42004</v>
          </cell>
          <cell r="O9">
            <v>42369</v>
          </cell>
          <cell r="P9">
            <v>42735</v>
          </cell>
          <cell r="Q9">
            <v>43100</v>
          </cell>
        </row>
        <row r="10">
          <cell r="B10" t="str">
            <v>Financial Year</v>
          </cell>
        </row>
        <row r="10">
          <cell r="J10">
            <v>2010</v>
          </cell>
          <cell r="K10">
            <v>2011</v>
          </cell>
          <cell r="L10">
            <v>2012</v>
          </cell>
          <cell r="M10">
            <v>2013</v>
          </cell>
          <cell r="N10">
            <v>2014</v>
          </cell>
          <cell r="O10">
            <v>2015</v>
          </cell>
          <cell r="P10">
            <v>2016</v>
          </cell>
          <cell r="Q10">
            <v>2017</v>
          </cell>
        </row>
        <row r="11">
          <cell r="B11" t="str">
            <v>Financial Year Period</v>
          </cell>
        </row>
        <row r="11">
          <cell r="J11" t="str">
            <v>Year </v>
          </cell>
          <cell r="K11" t="str">
            <v>Year </v>
          </cell>
          <cell r="L11" t="str">
            <v>Year </v>
          </cell>
          <cell r="M11" t="str">
            <v>Year </v>
          </cell>
          <cell r="N11" t="str">
            <v>Year </v>
          </cell>
          <cell r="O11" t="str">
            <v>Year </v>
          </cell>
          <cell r="P11" t="str">
            <v>Year </v>
          </cell>
          <cell r="Q11" t="str">
            <v>Year </v>
          </cell>
        </row>
        <row r="12">
          <cell r="B12" t="str">
            <v>Counter</v>
          </cell>
        </row>
        <row r="12">
          <cell r="J12">
            <v>1</v>
          </cell>
          <cell r="K12">
            <v>2</v>
          </cell>
          <cell r="L12">
            <v>3</v>
          </cell>
          <cell r="M12">
            <v>4</v>
          </cell>
          <cell r="N12">
            <v>5</v>
          </cell>
          <cell r="O12">
            <v>6</v>
          </cell>
          <cell r="P12">
            <v>7</v>
          </cell>
          <cell r="Q12">
            <v>8</v>
          </cell>
        </row>
        <row r="13">
          <cell r="B13" t="str">
            <v>Period Key</v>
          </cell>
        </row>
        <row r="13">
          <cell r="J13" t="str">
            <v>2010-Year </v>
          </cell>
          <cell r="K13" t="str">
            <v>2011-Year </v>
          </cell>
          <cell r="L13" t="str">
            <v>2012-Year </v>
          </cell>
          <cell r="M13" t="str">
            <v>2013-Year </v>
          </cell>
          <cell r="N13" t="str">
            <v>2014-Year </v>
          </cell>
          <cell r="O13" t="str">
            <v>2015-Year </v>
          </cell>
          <cell r="P13" t="str">
            <v>2016-Year </v>
          </cell>
          <cell r="Q13" t="str">
            <v>2017-Year </v>
          </cell>
        </row>
        <row r="16">
          <cell r="B16" t="str">
            <v>Operational - Outputs</v>
          </cell>
        </row>
        <row r="18">
          <cell r="C18" t="str">
            <v>Revenue</v>
          </cell>
        </row>
        <row r="18">
          <cell r="J18">
            <v>125</v>
          </cell>
          <cell r="K18">
            <v>128.125</v>
          </cell>
          <cell r="L18">
            <v>131.328125</v>
          </cell>
          <cell r="M18">
            <v>134.611328125</v>
          </cell>
          <cell r="N18">
            <v>137.976611328125</v>
          </cell>
          <cell r="O18">
            <v>141.426026611328</v>
          </cell>
          <cell r="P18">
            <v>144.961677276611</v>
          </cell>
          <cell r="Q18">
            <v>148.585719208527</v>
          </cell>
        </row>
        <row r="19">
          <cell r="C19" t="str">
            <v>Cost of Goods Sold</v>
          </cell>
        </row>
        <row r="19">
          <cell r="J19">
            <v>25</v>
          </cell>
          <cell r="K19">
            <v>25.625</v>
          </cell>
          <cell r="L19">
            <v>26.265625</v>
          </cell>
          <cell r="M19">
            <v>26.922265625</v>
          </cell>
          <cell r="N19">
            <v>27.595322265625</v>
          </cell>
          <cell r="O19">
            <v>28.2852053222656</v>
          </cell>
          <cell r="P19">
            <v>28.9923354553222</v>
          </cell>
          <cell r="Q19">
            <v>29.7171438417053</v>
          </cell>
        </row>
        <row r="20">
          <cell r="C20" t="str">
            <v>Operating Expenditure</v>
          </cell>
        </row>
        <row r="20">
          <cell r="J20">
            <v>40</v>
          </cell>
          <cell r="K20">
            <v>41</v>
          </cell>
          <cell r="L20">
            <v>42.025</v>
          </cell>
          <cell r="M20">
            <v>43.075625</v>
          </cell>
          <cell r="N20">
            <v>44.152515625</v>
          </cell>
          <cell r="O20">
            <v>45.256328515625</v>
          </cell>
          <cell r="P20">
            <v>46.3877367285156</v>
          </cell>
          <cell r="Q20">
            <v>47.5474301467285</v>
          </cell>
        </row>
        <row r="21">
          <cell r="C21" t="str">
            <v>Capital Expenditure - Assets</v>
          </cell>
        </row>
        <row r="21">
          <cell r="J21">
            <v>15</v>
          </cell>
          <cell r="K21">
            <v>15.375</v>
          </cell>
          <cell r="L21">
            <v>15.759375</v>
          </cell>
          <cell r="M21">
            <v>16.153359375</v>
          </cell>
          <cell r="N21">
            <v>16.557193359375</v>
          </cell>
          <cell r="O21">
            <v>16.9711231933594</v>
          </cell>
          <cell r="P21">
            <v>17.3954012731933</v>
          </cell>
          <cell r="Q21">
            <v>17.8302863050232</v>
          </cell>
        </row>
        <row r="22">
          <cell r="C22" t="str">
            <v>Capital Expenditure - Intangibles</v>
          </cell>
        </row>
        <row r="22">
          <cell r="J22">
            <v>2.5</v>
          </cell>
          <cell r="K22">
            <v>2.5625</v>
          </cell>
          <cell r="L22">
            <v>2.6265625</v>
          </cell>
          <cell r="M22">
            <v>2.6922265625</v>
          </cell>
          <cell r="N22">
            <v>2.7595322265625</v>
          </cell>
          <cell r="O22">
            <v>2.82852053222656</v>
          </cell>
          <cell r="P22">
            <v>2.89923354553223</v>
          </cell>
          <cell r="Q22">
            <v>2.97171438417053</v>
          </cell>
        </row>
      </sheetData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3. Multiple Workbooks - Practical Training Exercise 1 (Solution)"&amp;Err_Chks_Msg&amp;Sens_Chks_Msg&amp;Alt_Chks_Msg</f>
        <v>SMA 13. Multiple Workbooks - Practical Training Exercise 1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6" t="s">
        <v>7</v>
      </c>
      <c r="E24" s="7"/>
      <c r="F24" s="7"/>
      <c r="G24" s="7"/>
      <c r="H24" s="7"/>
      <c r="I24" s="7"/>
      <c r="J24" s="7"/>
      <c r="K24" s="7"/>
      <c r="L24" s="7"/>
      <c r="M24" s="7"/>
    </row>
  </sheetData>
  <mergeCells count="1">
    <mergeCell ref="C11:G11"/>
  </mergeCells>
  <hyperlinks>
    <hyperlink ref="C11" location="HL_Home" display="Go to Table of Contents"/>
    <hyperlink ref="D24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3203125" defaultRowHeight="10.5" zeroHeight="false" outlineLevelRow="2" outlineLevelCol="0"/>
  <cols>
    <col collapsed="false" customWidth="true" hidden="false" outlineLevel="0" max="5" min="1" style="64" width="3.83"/>
    <col collapsed="false" customWidth="true" hidden="false" outlineLevel="0" max="254" min="6" style="64" width="11.82"/>
    <col collapsed="false" customWidth="false" hidden="false" outlineLevel="0" max="257" min="255" style="64" width="9.32"/>
  </cols>
  <sheetData>
    <row r="1" customFormat="false" ht="18" hidden="false" customHeight="false" outlineLevel="0" collapsed="false">
      <c r="B1" s="65" t="s">
        <v>51</v>
      </c>
    </row>
    <row r="2" customFormat="false" ht="15" hidden="false" customHeight="false" outlineLevel="0" collapsed="false">
      <c r="B2" s="66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6</v>
      </c>
      <c r="C4" s="70" t="s">
        <v>27</v>
      </c>
      <c r="D4" s="71" t="s">
        <v>38</v>
      </c>
      <c r="E4" s="71" t="s">
        <v>39</v>
      </c>
      <c r="F4" s="72" t="s">
        <v>40</v>
      </c>
    </row>
    <row r="6" customFormat="false" ht="10.5" hidden="false" customHeight="false" outlineLevel="0" collapsed="false">
      <c r="B6" s="89" t="str">
        <f aca="false">IF(TS_Pers_In_Yr=1,"",TS_Per_Type_Name&amp;" Ending")</f>
        <v/>
      </c>
      <c r="J6" s="90" t="str">
        <f aca="false">IF(TS_Pers_In_Yr=1,"",LEFT(INDEX(LU_Mth_Names,MONTH(J9)),3)&amp;"-"&amp;RIGHT(YEAR(J9),2))&amp;" "</f>
        <v> </v>
      </c>
      <c r="K6" s="90" t="str">
        <f aca="false">IF(TS_Pers_In_Yr=1,"",LEFT(INDEX(LU_Mth_Names,MONTH(K9)),3)&amp;"-"&amp;RIGHT(YEAR(K9),2))&amp;" "</f>
        <v> </v>
      </c>
      <c r="L6" s="90" t="str">
        <f aca="false">IF(TS_Pers_In_Yr=1,"",LEFT(INDEX(LU_Mth_Names,MONTH(L9)),3)&amp;"-"&amp;RIGHT(YEAR(L9),2))&amp;" "</f>
        <v> </v>
      </c>
      <c r="M6" s="90" t="str">
        <f aca="false">IF(TS_Pers_In_Yr=1,"",LEFT(INDEX(LU_Mth_Names,MONTH(M9)),3)&amp;"-"&amp;RIGHT(YEAR(M9),2))&amp;" "</f>
        <v> </v>
      </c>
      <c r="N6" s="90" t="str">
        <f aca="false">IF(TS_Pers_In_Yr=1,"",LEFT(INDEX(LU_Mth_Names,MONTH(N9)),3)&amp;"-"&amp;RIGHT(YEAR(N9),2))&amp;" "</f>
        <v> </v>
      </c>
      <c r="O6" s="90" t="str">
        <f aca="false">IF(TS_Pers_In_Yr=1,"",LEFT(INDEX(LU_Mth_Names,MONTH(O9)),3)&amp;"-"&amp;RIGHT(YEAR(O9),2))&amp;" "</f>
        <v> </v>
      </c>
      <c r="P6" s="90" t="str">
        <f aca="false">IF(TS_Pers_In_Yr=1,"",LEFT(INDEX(LU_Mth_Names,MONTH(P9)),3)&amp;"-"&amp;RIGHT(YEAR(P9),2))&amp;" "</f>
        <v> </v>
      </c>
      <c r="Q6" s="90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91" t="str">
        <f aca="false">IF(TS_Pers_In_Yr=1,Yr_Name&amp;" Ending "&amp;DAY(TS_Per_1_End_Date)&amp;" "&amp;INDEX(LU_Mth_Names,DD_TS_Fin_YE_Mth),TS_Per_Type_Name)</f>
        <v>Year Ending 31 December</v>
      </c>
      <c r="C7" s="92"/>
      <c r="D7" s="92"/>
      <c r="E7" s="92"/>
      <c r="F7" s="92"/>
      <c r="G7" s="92"/>
      <c r="H7" s="92"/>
      <c r="I7" s="92"/>
      <c r="J7" s="93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93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93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93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3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93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93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93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75" t="s">
        <v>106</v>
      </c>
      <c r="J8" s="94" t="n">
        <f aca="false">IF(J12=1,TS_Start_Date,I9+1)</f>
        <v>40179</v>
      </c>
      <c r="K8" s="94" t="n">
        <f aca="false">IF(K12=1,TS_Start_Date,J9+1)</f>
        <v>40544</v>
      </c>
      <c r="L8" s="94" t="n">
        <f aca="false">IF(L12=1,TS_Start_Date,K9+1)</f>
        <v>40909</v>
      </c>
      <c r="M8" s="94" t="n">
        <f aca="false">IF(M12=1,TS_Start_Date,L9+1)</f>
        <v>41275</v>
      </c>
      <c r="N8" s="94" t="n">
        <f aca="false">IF(N12=1,TS_Start_Date,M9+1)</f>
        <v>41640</v>
      </c>
      <c r="O8" s="94" t="n">
        <f aca="false">IF(O12=1,TS_Start_Date,N9+1)</f>
        <v>42005</v>
      </c>
      <c r="P8" s="94" t="n">
        <f aca="false">IF(P12=1,TS_Start_Date,O9+1)</f>
        <v>42370</v>
      </c>
      <c r="Q8" s="94" t="n">
        <f aca="false">IF(Q12=1,TS_Start_Date,P9+1)</f>
        <v>42736</v>
      </c>
    </row>
    <row r="9" customFormat="false" ht="10.5" hidden="true" customHeight="false" outlineLevel="2" collapsed="false">
      <c r="B9" s="75" t="s">
        <v>107</v>
      </c>
      <c r="J9" s="94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4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4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4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4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94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94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94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75" t="s">
        <v>108</v>
      </c>
      <c r="J10" s="95" t="n">
        <f aca="false">YEAR(TS_Per_1_FY_End_Date)+INT((TS_Per_1_Number+J12-2)/TS_Pers_In_Yr)</f>
        <v>2010</v>
      </c>
      <c r="K10" s="95" t="n">
        <f aca="false">YEAR(TS_Per_1_FY_End_Date)+INT((TS_Per_1_Number+K12-2)/TS_Pers_In_Yr)</f>
        <v>2011</v>
      </c>
      <c r="L10" s="95" t="n">
        <f aca="false">YEAR(TS_Per_1_FY_End_Date)+INT((TS_Per_1_Number+L12-2)/TS_Pers_In_Yr)</f>
        <v>2012</v>
      </c>
      <c r="M10" s="95" t="n">
        <f aca="false">YEAR(TS_Per_1_FY_End_Date)+INT((TS_Per_1_Number+M12-2)/TS_Pers_In_Yr)</f>
        <v>2013</v>
      </c>
      <c r="N10" s="95" t="n">
        <f aca="false">YEAR(TS_Per_1_FY_End_Date)+INT((TS_Per_1_Number+N12-2)/TS_Pers_In_Yr)</f>
        <v>2014</v>
      </c>
      <c r="O10" s="95" t="n">
        <f aca="false">YEAR(TS_Per_1_FY_End_Date)+INT((TS_Per_1_Number+O12-2)/TS_Pers_In_Yr)</f>
        <v>2015</v>
      </c>
      <c r="P10" s="95" t="n">
        <f aca="false">YEAR(TS_Per_1_FY_End_Date)+INT((TS_Per_1_Number+P12-2)/TS_Pers_In_Yr)</f>
        <v>2016</v>
      </c>
      <c r="Q10" s="95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75" t="s">
        <v>109</v>
      </c>
      <c r="J11" s="96" t="str">
        <f aca="false">IF(TS_Pers_In_Yr=1,Yr_Name,TS_Per_Type_Prefix&amp;IF(MOD(TS_Per_1_Number+J12-1,TS_Pers_In_Yr)=0,TS_Pers_In_Yr,MOD(TS_Per_1_Number+J12-1,TS_Pers_In_Yr)))&amp;" "</f>
        <v>Year </v>
      </c>
      <c r="K11" s="96" t="str">
        <f aca="false">IF(TS_Pers_In_Yr=1,Yr_Name,TS_Per_Type_Prefix&amp;IF(MOD(TS_Per_1_Number+K12-1,TS_Pers_In_Yr)=0,TS_Pers_In_Yr,MOD(TS_Per_1_Number+K12-1,TS_Pers_In_Yr)))&amp;" "</f>
        <v>Year </v>
      </c>
      <c r="L11" s="96" t="str">
        <f aca="false">IF(TS_Pers_In_Yr=1,Yr_Name,TS_Per_Type_Prefix&amp;IF(MOD(TS_Per_1_Number+L12-1,TS_Pers_In_Yr)=0,TS_Pers_In_Yr,MOD(TS_Per_1_Number+L12-1,TS_Pers_In_Yr)))&amp;" "</f>
        <v>Year </v>
      </c>
      <c r="M11" s="96" t="str">
        <f aca="false">IF(TS_Pers_In_Yr=1,Yr_Name,TS_Per_Type_Prefix&amp;IF(MOD(TS_Per_1_Number+M12-1,TS_Pers_In_Yr)=0,TS_Pers_In_Yr,MOD(TS_Per_1_Number+M12-1,TS_Pers_In_Yr)))&amp;" "</f>
        <v>Year </v>
      </c>
      <c r="N11" s="96" t="str">
        <f aca="false">IF(TS_Pers_In_Yr=1,Yr_Name,TS_Per_Type_Prefix&amp;IF(MOD(TS_Per_1_Number+N12-1,TS_Pers_In_Yr)=0,TS_Pers_In_Yr,MOD(TS_Per_1_Number+N12-1,TS_Pers_In_Yr)))&amp;" "</f>
        <v>Year </v>
      </c>
      <c r="O11" s="96" t="str">
        <f aca="false">IF(TS_Pers_In_Yr=1,Yr_Name,TS_Per_Type_Prefix&amp;IF(MOD(TS_Per_1_Number+O12-1,TS_Pers_In_Yr)=0,TS_Pers_In_Yr,MOD(TS_Per_1_Number+O12-1,TS_Pers_In_Yr)))&amp;" "</f>
        <v>Year </v>
      </c>
      <c r="P11" s="96" t="str">
        <f aca="false">IF(TS_Pers_In_Yr=1,Yr_Name,TS_Per_Type_Prefix&amp;IF(MOD(TS_Per_1_Number+P12-1,TS_Pers_In_Yr)=0,TS_Pers_In_Yr,MOD(TS_Per_1_Number+P12-1,TS_Pers_In_Yr)))&amp;" "</f>
        <v>Year </v>
      </c>
      <c r="Q11" s="96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75" t="s">
        <v>110</v>
      </c>
      <c r="J12" s="97" t="n">
        <f aca="false">COLUMN(J12)-COLUMN($J12)+1</f>
        <v>1</v>
      </c>
      <c r="K12" s="97" t="n">
        <f aca="false">COLUMN(K12)-COLUMN($J12)+1</f>
        <v>2</v>
      </c>
      <c r="L12" s="97" t="n">
        <f aca="false">COLUMN(L12)-COLUMN($J12)+1</f>
        <v>3</v>
      </c>
      <c r="M12" s="97" t="n">
        <f aca="false">COLUMN(M12)-COLUMN($J12)+1</f>
        <v>4</v>
      </c>
      <c r="N12" s="97" t="n">
        <f aca="false">COLUMN(N12)-COLUMN($J12)+1</f>
        <v>5</v>
      </c>
      <c r="O12" s="97" t="n">
        <f aca="false">COLUMN(O12)-COLUMN($J12)+1</f>
        <v>6</v>
      </c>
      <c r="P12" s="97" t="n">
        <f aca="false">COLUMN(P12)-COLUMN($J12)+1</f>
        <v>7</v>
      </c>
      <c r="Q12" s="97" t="n">
        <f aca="false">COLUMN(Q12)-COLUMN($J12)+1</f>
        <v>8</v>
      </c>
    </row>
    <row r="13" customFormat="false" ht="10.5" hidden="true" customHeight="false" outlineLevel="2" collapsed="false">
      <c r="B13" s="98" t="s">
        <v>111</v>
      </c>
      <c r="C13" s="92"/>
      <c r="D13" s="92"/>
      <c r="E13" s="92"/>
      <c r="F13" s="92"/>
      <c r="G13" s="92"/>
      <c r="H13" s="92"/>
      <c r="I13" s="92"/>
      <c r="J13" s="99" t="str">
        <f aca="false">J10&amp;"-"&amp;J11</f>
        <v>2010-Year </v>
      </c>
      <c r="K13" s="99" t="str">
        <f aca="false">K10&amp;"-"&amp;K11</f>
        <v>2011-Year </v>
      </c>
      <c r="L13" s="99" t="str">
        <f aca="false">L10&amp;"-"&amp;L11</f>
        <v>2012-Year </v>
      </c>
      <c r="M13" s="99" t="str">
        <f aca="false">M10&amp;"-"&amp;M11</f>
        <v>2013-Year </v>
      </c>
      <c r="N13" s="99" t="str">
        <f aca="false">N10&amp;"-"&amp;N11</f>
        <v>2014-Year </v>
      </c>
      <c r="O13" s="99" t="str">
        <f aca="false">O10&amp;"-"&amp;O11</f>
        <v>2015-Year </v>
      </c>
      <c r="P13" s="99" t="str">
        <f aca="false">P10&amp;"-"&amp;P11</f>
        <v>2016-Year </v>
      </c>
      <c r="Q13" s="99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00" t="s">
        <v>112</v>
      </c>
    </row>
    <row r="17" customFormat="false" ht="11.25" hidden="false" customHeight="false" outlineLevel="0" collapsed="false">
      <c r="I17" s="101" t="s">
        <v>113</v>
      </c>
      <c r="J17" s="102" t="s">
        <v>114</v>
      </c>
    </row>
    <row r="18" customFormat="false" ht="10.5" hidden="false" customHeight="false" outlineLevel="0" collapsed="false">
      <c r="C18" s="103" t="s">
        <v>115</v>
      </c>
      <c r="I18" s="104" t="n">
        <v>21</v>
      </c>
      <c r="J18" s="105" t="n">
        <v>30</v>
      </c>
      <c r="K18" s="105" t="n">
        <v>30</v>
      </c>
      <c r="L18" s="105" t="n">
        <v>30</v>
      </c>
      <c r="M18" s="105" t="n">
        <v>30</v>
      </c>
      <c r="N18" s="105" t="n">
        <v>30</v>
      </c>
      <c r="O18" s="105" t="n">
        <v>30</v>
      </c>
      <c r="P18" s="105" t="n">
        <v>30</v>
      </c>
      <c r="Q18" s="105" t="n">
        <v>30</v>
      </c>
    </row>
    <row r="19" customFormat="false" ht="10.5" hidden="false" customHeight="false" outlineLevel="0" collapsed="false">
      <c r="C19" s="103" t="s">
        <v>116</v>
      </c>
      <c r="I19" s="104" t="n">
        <v>16</v>
      </c>
      <c r="J19" s="105" t="n">
        <v>45</v>
      </c>
      <c r="K19" s="105" t="n">
        <v>45</v>
      </c>
      <c r="L19" s="105" t="n">
        <v>45</v>
      </c>
      <c r="M19" s="105" t="n">
        <v>45</v>
      </c>
      <c r="N19" s="105" t="n">
        <v>45</v>
      </c>
      <c r="O19" s="105" t="n">
        <v>45</v>
      </c>
      <c r="P19" s="105" t="n">
        <v>45</v>
      </c>
      <c r="Q19" s="105" t="n">
        <v>45</v>
      </c>
    </row>
    <row r="21" customFormat="false" ht="10.5" hidden="false" customHeight="false" outlineLevel="0" collapsed="false">
      <c r="C21" s="103" t="s">
        <v>117</v>
      </c>
      <c r="I21" s="106" t="n">
        <f aca="false">IF(ISERROR(SUM(J21:Q21)),1,MIN(SUM(J21:Q21),1))</f>
        <v>0</v>
      </c>
      <c r="J21" s="107" t="n">
        <f aca="false">IF(ISERROR(SUM(J18:J19)),1,IF(MAX(J18:J19)&gt;Fcast_TA!J$9-Fcast_TA!J$8+1,1,0))</f>
        <v>0</v>
      </c>
      <c r="K21" s="107" t="n">
        <f aca="false">IF(ISERROR(SUM(K18:K19)),1,IF(MAX(K18:K19)&gt;Fcast_TA!K$9-Fcast_TA!K$8+1,1,0))</f>
        <v>0</v>
      </c>
      <c r="L21" s="107" t="n">
        <f aca="false">IF(ISERROR(SUM(L18:L19)),1,IF(MAX(L18:L19)&gt;Fcast_TA!L$9-Fcast_TA!L$8+1,1,0))</f>
        <v>0</v>
      </c>
      <c r="M21" s="107" t="n">
        <f aca="false">IF(ISERROR(SUM(M18:M19)),1,IF(MAX(M18:M19)&gt;Fcast_TA!M$9-Fcast_TA!M$8+1,1,0))</f>
        <v>0</v>
      </c>
      <c r="N21" s="107" t="n">
        <f aca="false">IF(ISERROR(SUM(N18:N19)),1,IF(MAX(N18:N19)&gt;Fcast_TA!N$9-Fcast_TA!N$8+1,1,0))</f>
        <v>0</v>
      </c>
      <c r="O21" s="107" t="n">
        <f aca="false">IF(ISERROR(SUM(O18:O19)),1,IF(MAX(O18:O19)&gt;Fcast_TA!O$9-Fcast_TA!O$8+1,1,0))</f>
        <v>0</v>
      </c>
      <c r="P21" s="107" t="n">
        <f aca="false">IF(ISERROR(SUM(P18:P19)),1,IF(MAX(P18:P19)&gt;Fcast_TA!P$9-Fcast_TA!P$8+1,1,0))</f>
        <v>0</v>
      </c>
      <c r="Q21" s="107" t="n">
        <f aca="false">IF(ISERROR(SUM(Q18:Q19)),1,IF(MAX(Q18:Q19)&gt;Fcast_TA!Q$9-Fcast_TA!Q$8+1,1,0))</f>
        <v>0</v>
      </c>
    </row>
    <row r="23" customFormat="false" ht="10.5" hidden="false" customHeight="false" outlineLevel="0" collapsed="false">
      <c r="C23" s="102" t="s">
        <v>32</v>
      </c>
    </row>
    <row r="24" customFormat="false" ht="10.5" hidden="false" customHeight="false" outlineLevel="0" collapsed="false">
      <c r="C24" s="108" t="n">
        <v>1</v>
      </c>
      <c r="D24" s="109" t="str">
        <f aca="false">"Opening balance assumptions are specified in "&amp;INDEX(LU_Denom,DD_TS_Denom)&amp;"."</f>
        <v>Opening balance assumptions are specified in $Millions.</v>
      </c>
    </row>
    <row r="25" customFormat="false" ht="10.5" hidden="false" customHeight="false" outlineLevel="0" collapsed="false">
      <c r="C25" s="108" t="n">
        <v>2</v>
      </c>
      <c r="D25" s="103" t="s">
        <v>118</v>
      </c>
    </row>
    <row r="28" customFormat="false" ht="12.75" hidden="false" customHeight="false" outlineLevel="0" collapsed="false">
      <c r="B28" s="100" t="s">
        <v>119</v>
      </c>
    </row>
    <row r="29" customFormat="false" ht="11.25" hidden="false" customHeight="false" outlineLevel="0" collapsed="false">
      <c r="I29" s="101" t="s">
        <v>113</v>
      </c>
      <c r="J29" s="102" t="s">
        <v>120</v>
      </c>
    </row>
    <row r="30" customFormat="false" ht="10.5" hidden="false" customHeight="false" outlineLevel="0" collapsed="false">
      <c r="C30" s="103" t="s">
        <v>121</v>
      </c>
      <c r="I30" s="104" t="n">
        <v>145</v>
      </c>
      <c r="J30" s="110" t="n">
        <v>0.9</v>
      </c>
      <c r="K30" s="111" t="n">
        <v>0.9</v>
      </c>
      <c r="L30" s="111" t="n">
        <v>0.9</v>
      </c>
      <c r="M30" s="111" t="n">
        <v>0.9</v>
      </c>
      <c r="N30" s="111" t="n">
        <v>0.9</v>
      </c>
      <c r="O30" s="111" t="n">
        <v>0.9</v>
      </c>
      <c r="P30" s="111" t="n">
        <v>0.9</v>
      </c>
      <c r="Q30" s="111" t="n">
        <v>0.9</v>
      </c>
    </row>
    <row r="31" customFormat="false" ht="10.5" hidden="false" customHeight="false" outlineLevel="0" collapsed="false">
      <c r="C31" s="103" t="s">
        <v>122</v>
      </c>
      <c r="I31" s="104" t="n">
        <v>11.5</v>
      </c>
      <c r="J31" s="110" t="n">
        <v>0.25</v>
      </c>
      <c r="K31" s="110" t="n">
        <v>0.25</v>
      </c>
      <c r="L31" s="110" t="n">
        <v>0.25</v>
      </c>
      <c r="M31" s="110" t="n">
        <v>0.25</v>
      </c>
      <c r="N31" s="110" t="n">
        <v>0.25</v>
      </c>
      <c r="O31" s="110" t="n">
        <v>0.25</v>
      </c>
      <c r="P31" s="110" t="n">
        <v>0.25</v>
      </c>
      <c r="Q31" s="110" t="n">
        <v>0.25</v>
      </c>
    </row>
    <row r="33" customFormat="false" ht="10.5" hidden="false" customHeight="false" outlineLevel="0" collapsed="false">
      <c r="C33" s="102" t="s">
        <v>32</v>
      </c>
    </row>
    <row r="34" customFormat="false" ht="10.5" hidden="false" customHeight="false" outlineLevel="0" collapsed="false">
      <c r="C34" s="108" t="n">
        <v>1</v>
      </c>
      <c r="D34" s="109" t="str">
        <f aca="false">"Opening balance assumptions are specified in "&amp;INDEX(LU_Denom,DD_TS_Denom)&amp;"."</f>
        <v>Opening balance assumptions are specified in $Millions.</v>
      </c>
    </row>
    <row r="37" customFormat="false" ht="12.75" hidden="false" customHeight="false" outlineLevel="0" collapsed="false">
      <c r="B37" s="100" t="s">
        <v>123</v>
      </c>
    </row>
    <row r="39" customFormat="false" ht="11.25" hidden="false" customHeight="false" outlineLevel="0" collapsed="false">
      <c r="C39" s="112" t="s">
        <v>124</v>
      </c>
    </row>
    <row r="41" customFormat="false" ht="10.5" hidden="false" customHeight="false" outlineLevel="0" collapsed="false">
      <c r="D41" s="113" t="str">
        <f aca="false">"Funds Drawn ("&amp;INDEX(LU_Denom,DD_TS_Denom)&amp;")"</f>
        <v>Funds Drawn ($Millions)</v>
      </c>
    </row>
    <row r="43" customFormat="false" ht="10.5" hidden="false" customHeight="false" outlineLevel="0" collapsed="false">
      <c r="E43" s="103" t="s">
        <v>125</v>
      </c>
      <c r="J43" s="114" t="n">
        <v>50</v>
      </c>
      <c r="K43" s="115" t="n">
        <f aca="false">Fcast_TO!K107</f>
        <v>50</v>
      </c>
      <c r="L43" s="115" t="n">
        <f aca="false">Fcast_TO!L107</f>
        <v>50</v>
      </c>
      <c r="M43" s="115" t="n">
        <f aca="false">Fcast_TO!M107</f>
        <v>50</v>
      </c>
      <c r="N43" s="115" t="n">
        <f aca="false">Fcast_TO!N107</f>
        <v>50</v>
      </c>
      <c r="O43" s="115" t="n">
        <f aca="false">Fcast_TO!O107</f>
        <v>55</v>
      </c>
      <c r="P43" s="115" t="n">
        <f aca="false">Fcast_TO!P107</f>
        <v>55</v>
      </c>
      <c r="Q43" s="115" t="n">
        <f aca="false">Fcast_TO!Q107</f>
        <v>55</v>
      </c>
    </row>
    <row r="44" customFormat="false" ht="10.5" hidden="false" customHeight="false" outlineLevel="0" collapsed="false">
      <c r="E44" s="103" t="s">
        <v>126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50</v>
      </c>
      <c r="O44" s="114" t="n">
        <v>0</v>
      </c>
      <c r="P44" s="114" t="n">
        <v>0</v>
      </c>
      <c r="Q44" s="114" t="n">
        <v>0</v>
      </c>
    </row>
    <row r="45" customFormat="false" ht="10.5" hidden="false" customHeight="false" outlineLevel="0" collapsed="false">
      <c r="E45" s="103" t="s">
        <v>127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45</v>
      </c>
      <c r="O45" s="114" t="n">
        <v>0</v>
      </c>
      <c r="P45" s="114" t="n">
        <v>0</v>
      </c>
      <c r="Q45" s="114" t="n">
        <v>0</v>
      </c>
    </row>
    <row r="46" customFormat="false" ht="10.5" hidden="false" customHeight="false" outlineLevel="0" collapsed="false">
      <c r="E46" s="102" t="s">
        <v>128</v>
      </c>
      <c r="J46" s="116" t="n">
        <f aca="false">Fcast_TO!J110</f>
        <v>50</v>
      </c>
      <c r="K46" s="116" t="n">
        <f aca="false">Fcast_TO!K110</f>
        <v>50</v>
      </c>
      <c r="L46" s="116" t="n">
        <f aca="false">Fcast_TO!L110</f>
        <v>50</v>
      </c>
      <c r="M46" s="116" t="n">
        <f aca="false">Fcast_TO!M110</f>
        <v>50</v>
      </c>
      <c r="N46" s="116" t="n">
        <f aca="false">Fcast_TO!N110</f>
        <v>55</v>
      </c>
      <c r="O46" s="116" t="n">
        <f aca="false">Fcast_TO!O110</f>
        <v>55</v>
      </c>
      <c r="P46" s="116" t="n">
        <f aca="false">Fcast_TO!P110</f>
        <v>55</v>
      </c>
      <c r="Q46" s="116" t="n">
        <f aca="false">Fcast_TO!Q110</f>
        <v>55</v>
      </c>
    </row>
    <row r="48" customFormat="false" ht="10.5" hidden="false" customHeight="false" outlineLevel="0" collapsed="false">
      <c r="E48" s="103" t="s">
        <v>129</v>
      </c>
      <c r="J48" s="111" t="n">
        <v>0.5</v>
      </c>
      <c r="K48" s="111" t="n">
        <v>0.5</v>
      </c>
      <c r="L48" s="111" t="n">
        <v>0.5</v>
      </c>
      <c r="M48" s="111" t="n">
        <v>0.5</v>
      </c>
      <c r="N48" s="111" t="n">
        <v>0.5</v>
      </c>
      <c r="O48" s="111" t="n">
        <v>0.5</v>
      </c>
      <c r="P48" s="111" t="n">
        <v>0.5</v>
      </c>
      <c r="Q48" s="111" t="n">
        <v>0.5</v>
      </c>
    </row>
    <row r="50" customFormat="false" ht="10.5" hidden="false" customHeight="false" outlineLevel="0" collapsed="false">
      <c r="D50" s="102" t="s">
        <v>130</v>
      </c>
    </row>
    <row r="52" customFormat="false" ht="10.5" hidden="false" customHeight="false" outlineLevel="0" collapsed="false">
      <c r="E52" s="103" t="s">
        <v>131</v>
      </c>
      <c r="J52" s="114" t="n">
        <v>0</v>
      </c>
    </row>
    <row r="54" customFormat="false" ht="10.5" hidden="false" customHeight="false" outlineLevel="0" collapsed="false">
      <c r="E54" s="103" t="s">
        <v>132</v>
      </c>
      <c r="J54" s="117" t="n">
        <v>0.05</v>
      </c>
      <c r="K54" s="117" t="n">
        <v>0.05</v>
      </c>
      <c r="L54" s="117" t="n">
        <v>0.05</v>
      </c>
      <c r="M54" s="117" t="n">
        <v>0.05</v>
      </c>
      <c r="N54" s="117" t="n">
        <v>0.05</v>
      </c>
      <c r="O54" s="117" t="n">
        <v>0.05</v>
      </c>
      <c r="P54" s="117" t="n">
        <v>0.05</v>
      </c>
      <c r="Q54" s="117" t="n">
        <v>0.05</v>
      </c>
    </row>
    <row r="55" customFormat="false" ht="10.5" hidden="false" customHeight="false" outlineLevel="0" collapsed="false">
      <c r="E55" s="103" t="s">
        <v>133</v>
      </c>
      <c r="J55" s="117" t="n">
        <v>0.015</v>
      </c>
      <c r="K55" s="117" t="n">
        <v>0.015</v>
      </c>
      <c r="L55" s="117" t="n">
        <v>0.015</v>
      </c>
      <c r="M55" s="117" t="n">
        <v>0.015</v>
      </c>
      <c r="N55" s="117" t="n">
        <v>0.015</v>
      </c>
      <c r="O55" s="117" t="n">
        <v>0.015</v>
      </c>
      <c r="P55" s="117" t="n">
        <v>0.015</v>
      </c>
      <c r="Q55" s="117" t="n">
        <v>0.015</v>
      </c>
    </row>
    <row r="56" customFormat="false" ht="10.5" hidden="false" customHeight="false" outlineLevel="0" collapsed="false">
      <c r="E56" s="103" t="s">
        <v>134</v>
      </c>
      <c r="J56" s="118" t="n">
        <f aca="false">SUM(J54:J55)</f>
        <v>0.065</v>
      </c>
      <c r="K56" s="118" t="n">
        <f aca="false">SUM(K54:K55)</f>
        <v>0.065</v>
      </c>
      <c r="L56" s="118" t="n">
        <f aca="false">SUM(L54:L55)</f>
        <v>0.065</v>
      </c>
      <c r="M56" s="118" t="n">
        <f aca="false">SUM(M54:M55)</f>
        <v>0.065</v>
      </c>
      <c r="N56" s="118" t="n">
        <f aca="false">SUM(N54:N55)</f>
        <v>0.065</v>
      </c>
      <c r="O56" s="118" t="n">
        <f aca="false">SUM(O54:O55)</f>
        <v>0.065</v>
      </c>
      <c r="P56" s="118" t="n">
        <f aca="false">SUM(P54:P55)</f>
        <v>0.065</v>
      </c>
      <c r="Q56" s="118" t="n">
        <f aca="false">SUM(Q54:Q55)</f>
        <v>0.065</v>
      </c>
    </row>
    <row r="58" customFormat="false" ht="11.25" hidden="false" customHeight="false" outlineLevel="0" collapsed="false">
      <c r="C58" s="112" t="s">
        <v>135</v>
      </c>
    </row>
    <row r="60" customFormat="false" ht="10.5" hidden="false" customHeight="false" outlineLevel="0" collapsed="false">
      <c r="D60" s="113" t="str">
        <f aca="false">"Ordinary Equity Balances"&amp;" ("&amp;INDEX(LU_Denom,DD_TS_Denom)&amp;")"</f>
        <v>Ordinary Equity Balances ($Millions)</v>
      </c>
    </row>
    <row r="62" customFormat="false" ht="10.5" hidden="false" customHeight="false" outlineLevel="0" collapsed="false">
      <c r="E62" s="103" t="s">
        <v>125</v>
      </c>
      <c r="J62" s="114" t="n">
        <v>75</v>
      </c>
      <c r="K62" s="115" t="n">
        <f aca="false">Fcast_TO!K133</f>
        <v>75</v>
      </c>
      <c r="L62" s="115" t="n">
        <f aca="false">Fcast_TO!L133</f>
        <v>75</v>
      </c>
      <c r="M62" s="115" t="n">
        <f aca="false">Fcast_TO!M133</f>
        <v>75</v>
      </c>
      <c r="N62" s="115" t="n">
        <f aca="false">Fcast_TO!N133</f>
        <v>75</v>
      </c>
      <c r="O62" s="115" t="n">
        <f aca="false">Fcast_TO!O133</f>
        <v>75</v>
      </c>
      <c r="P62" s="115" t="n">
        <f aca="false">Fcast_TO!P133</f>
        <v>75</v>
      </c>
      <c r="Q62" s="115" t="n">
        <f aca="false">Fcast_TO!Q133</f>
        <v>75</v>
      </c>
    </row>
    <row r="63" customFormat="false" ht="10.5" hidden="false" customHeight="false" outlineLevel="0" collapsed="false">
      <c r="E63" s="103" t="s">
        <v>136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</row>
    <row r="64" customFormat="false" ht="10.5" hidden="false" customHeight="false" outlineLevel="0" collapsed="false">
      <c r="E64" s="103" t="s">
        <v>137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</row>
    <row r="65" customFormat="false" ht="10.5" hidden="false" customHeight="false" outlineLevel="0" collapsed="false">
      <c r="E65" s="102" t="s">
        <v>138</v>
      </c>
      <c r="J65" s="116" t="n">
        <f aca="false">Fcast_TO!J136</f>
        <v>75</v>
      </c>
      <c r="K65" s="116" t="n">
        <f aca="false">Fcast_TO!K136</f>
        <v>75</v>
      </c>
      <c r="L65" s="116" t="n">
        <f aca="false">Fcast_TO!L136</f>
        <v>75</v>
      </c>
      <c r="M65" s="116" t="n">
        <f aca="false">Fcast_TO!M136</f>
        <v>75</v>
      </c>
      <c r="N65" s="116" t="n">
        <f aca="false">Fcast_TO!N136</f>
        <v>75</v>
      </c>
      <c r="O65" s="116" t="n">
        <f aca="false">Fcast_TO!O136</f>
        <v>75</v>
      </c>
      <c r="P65" s="116" t="n">
        <f aca="false">Fcast_TO!P136</f>
        <v>75</v>
      </c>
      <c r="Q65" s="116" t="n">
        <f aca="false">Fcast_TO!Q136</f>
        <v>75</v>
      </c>
    </row>
    <row r="67" customFormat="false" ht="10.5" hidden="false" customHeight="false" outlineLevel="0" collapsed="false">
      <c r="D67" s="102" t="s">
        <v>139</v>
      </c>
    </row>
    <row r="69" customFormat="false" ht="10.5" hidden="false" customHeight="false" outlineLevel="0" collapsed="false">
      <c r="E69" s="103" t="s">
        <v>125</v>
      </c>
      <c r="J69" s="114" t="n">
        <v>0</v>
      </c>
    </row>
    <row r="71" customFormat="false" ht="15.75" hidden="false" customHeight="true" outlineLevel="0" collapsed="false">
      <c r="E71" s="103" t="s">
        <v>140</v>
      </c>
      <c r="J71" s="119" t="n">
        <v>1</v>
      </c>
    </row>
    <row r="73" customFormat="false" ht="10.5" hidden="false" customHeight="false" outlineLevel="0" collapsed="false">
      <c r="E73" s="103" t="s">
        <v>141</v>
      </c>
      <c r="J73" s="120" t="s">
        <v>142</v>
      </c>
      <c r="K73" s="120" t="s">
        <v>142</v>
      </c>
      <c r="L73" s="120" t="s">
        <v>142</v>
      </c>
      <c r="M73" s="120" t="s">
        <v>142</v>
      </c>
      <c r="N73" s="120" t="s">
        <v>142</v>
      </c>
      <c r="O73" s="120" t="s">
        <v>142</v>
      </c>
      <c r="P73" s="120" t="s">
        <v>142</v>
      </c>
      <c r="Q73" s="120" t="s">
        <v>142</v>
      </c>
    </row>
    <row r="74" customFormat="false" ht="10.5" hidden="false" customHeight="false" outlineLevel="0" collapsed="false">
      <c r="E74" s="109" t="str">
        <f aca="false">"Dividend Payout Ratio - "&amp;IF(DD_Eq_Ord_Div_Meth=1,INDEX(LU_Eq_Ord_Div_Meth,DD_Eq_Ord_Div_Meth),"Not Applied")</f>
        <v>Dividend Payout Ratio - % of NPAT</v>
      </c>
      <c r="J74" s="111" t="n">
        <v>0.5</v>
      </c>
      <c r="K74" s="111" t="n">
        <v>0.5</v>
      </c>
      <c r="L74" s="111" t="n">
        <v>0.5</v>
      </c>
      <c r="M74" s="111" t="n">
        <v>0.5</v>
      </c>
      <c r="N74" s="111" t="n">
        <v>0.5</v>
      </c>
      <c r="O74" s="111" t="n">
        <v>0.5</v>
      </c>
      <c r="P74" s="111" t="n">
        <v>0.5</v>
      </c>
      <c r="Q74" s="111" t="n">
        <v>0.5</v>
      </c>
    </row>
    <row r="75" customFormat="false" ht="10.5" hidden="false" customHeight="false" outlineLevel="0" collapsed="false">
      <c r="E75" s="109" t="str">
        <f aca="false">"Assumed Dividends "&amp;IF(DD_Eq_Ord_Div_Meth=2,"("&amp;INDEX(LU_Denom,DD_TS_Denom)&amp;")","- Not Applied")</f>
        <v>Assumed Dividends - Not Applied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</row>
    <row r="77" customFormat="false" ht="17.25" hidden="false" customHeight="true" outlineLevel="0" collapsed="false">
      <c r="E77" s="119" t="b">
        <f aca="false">FALSE()</f>
        <v>0</v>
      </c>
    </row>
    <row r="78" customFormat="false" ht="17.25" hidden="false" customHeight="true" outlineLevel="0" collapsed="false">
      <c r="E78" s="119" t="b">
        <f aca="false">FALSE()</f>
        <v>0</v>
      </c>
    </row>
    <row r="80" customFormat="false" ht="10.5" hidden="false" customHeight="false" outlineLevel="0" collapsed="false">
      <c r="D80" s="102" t="s">
        <v>32</v>
      </c>
    </row>
    <row r="81" customFormat="false" ht="10.5" hidden="false" customHeight="false" outlineLevel="0" collapsed="false">
      <c r="D81" s="108" t="n">
        <v>1</v>
      </c>
      <c r="E81" s="103" t="s">
        <v>143</v>
      </c>
    </row>
    <row r="82" customFormat="false" ht="10.5" hidden="false" customHeight="false" outlineLevel="0" collapsed="false">
      <c r="D82" s="108" t="n">
        <v>2</v>
      </c>
      <c r="E82" s="103" t="s">
        <v>144</v>
      </c>
    </row>
    <row r="85" customFormat="false" ht="12.75" hidden="false" customHeight="false" outlineLevel="0" collapsed="false">
      <c r="B85" s="100" t="s">
        <v>145</v>
      </c>
    </row>
    <row r="87" customFormat="false" ht="11.25" hidden="false" customHeight="false" outlineLevel="0" collapsed="false">
      <c r="C87" s="121" t="str">
        <f aca="false">"Tax Payable ("&amp;INDEX(LU_Denom,DD_TS_Denom)&amp;")"</f>
        <v>Tax Payable ($Millions)</v>
      </c>
    </row>
    <row r="89" customFormat="false" ht="10.5" hidden="false" customHeight="false" outlineLevel="0" collapsed="false">
      <c r="D89" s="103" t="s">
        <v>146</v>
      </c>
      <c r="J89" s="114" t="n">
        <v>3.5</v>
      </c>
    </row>
    <row r="90" customFormat="false" ht="10.5" hidden="false" customHeight="false" outlineLevel="0" collapsed="false">
      <c r="D90" s="103"/>
    </row>
    <row r="91" customFormat="false" ht="11.25" hidden="false" customHeight="false" outlineLevel="0" collapsed="false">
      <c r="C91" s="112" t="s">
        <v>147</v>
      </c>
    </row>
    <row r="93" customFormat="false" ht="10.5" hidden="false" customHeight="false" outlineLevel="0" collapsed="false">
      <c r="D93" s="103" t="s">
        <v>148</v>
      </c>
      <c r="J93" s="111" t="n">
        <v>0.3</v>
      </c>
    </row>
    <row r="95" customFormat="false" ht="10.5" hidden="false" customHeight="false" outlineLevel="0" collapsed="false">
      <c r="C95" s="102" t="s">
        <v>32</v>
      </c>
    </row>
    <row r="96" customFormat="false" ht="10.5" hidden="false" customHeight="false" outlineLevel="0" collapsed="false">
      <c r="C96" s="108" t="n">
        <v>1</v>
      </c>
      <c r="D96" s="103" t="s">
        <v>149</v>
      </c>
    </row>
    <row r="97" customFormat="false" ht="10.5" hidden="false" customHeight="false" outlineLevel="0" collapsed="false">
      <c r="C97" s="108" t="n">
        <v>2</v>
      </c>
      <c r="D97" s="103" t="s">
        <v>150</v>
      </c>
    </row>
    <row r="98" customFormat="false" ht="10.5" hidden="false" customHeight="true" outlineLevel="0" collapsed="false">
      <c r="C98" s="108" t="n">
        <v>3</v>
      </c>
      <c r="D98" s="122" t="s">
        <v>151</v>
      </c>
      <c r="E98" s="122"/>
      <c r="F98" s="122"/>
      <c r="G98" s="122"/>
      <c r="H98" s="122"/>
      <c r="I98" s="122"/>
      <c r="J98" s="122"/>
      <c r="K98" s="122"/>
      <c r="L98" s="122"/>
    </row>
    <row r="99" customFormat="false" ht="10.5" hidden="false" customHeight="false" outlineLevel="0" collapsed="false">
      <c r="D99" s="122"/>
      <c r="E99" s="122"/>
      <c r="F99" s="122"/>
      <c r="G99" s="122"/>
      <c r="H99" s="122"/>
      <c r="I99" s="122"/>
      <c r="J99" s="122"/>
      <c r="K99" s="122"/>
      <c r="L99" s="122"/>
    </row>
    <row r="102" customFormat="false" ht="12.75" hidden="false" customHeight="false" outlineLevel="0" collapsed="false">
      <c r="B102" s="100" t="s">
        <v>152</v>
      </c>
    </row>
    <row r="104" customFormat="false" ht="11.25" hidden="false" customHeight="false" outlineLevel="0" collapsed="false">
      <c r="C104" s="121" t="str">
        <f aca="false">"Cash at Bank ("&amp;INDEX(LU_Denom,DD_TS_Denom)&amp;")"</f>
        <v>Cash at Bank ($Millions)</v>
      </c>
    </row>
    <row r="106" customFormat="false" ht="10.5" hidden="false" customHeight="false" outlineLevel="0" collapsed="false">
      <c r="D106" s="103" t="s">
        <v>153</v>
      </c>
      <c r="J106" s="114" t="n">
        <v>15</v>
      </c>
    </row>
    <row r="108" customFormat="false" ht="11.25" hidden="false" customHeight="false" outlineLevel="0" collapsed="false">
      <c r="C108" s="121" t="str">
        <f aca="false">"Other Balance Sheet Items ("&amp;INDEX(LU_Denom,DD_TS_Denom)&amp;")"</f>
        <v>Other Balance Sheet Items ($Millions)</v>
      </c>
    </row>
    <row r="109" customFormat="false" ht="11.25" hidden="false" customHeight="false" outlineLevel="0" collapsed="false">
      <c r="I109" s="101" t="s">
        <v>113</v>
      </c>
    </row>
    <row r="110" customFormat="false" ht="10.5" hidden="false" customHeight="false" outlineLevel="0" collapsed="false">
      <c r="D110" s="103" t="s">
        <v>154</v>
      </c>
      <c r="I110" s="104" t="n">
        <v>2</v>
      </c>
      <c r="J110" s="114" t="n">
        <v>3</v>
      </c>
      <c r="K110" s="114" t="n">
        <v>4</v>
      </c>
      <c r="L110" s="114" t="n">
        <v>5</v>
      </c>
      <c r="M110" s="114" t="n">
        <v>6</v>
      </c>
      <c r="N110" s="114" t="n">
        <v>7</v>
      </c>
      <c r="O110" s="114" t="n">
        <v>8</v>
      </c>
      <c r="P110" s="114" t="n">
        <v>9</v>
      </c>
      <c r="Q110" s="114" t="n">
        <v>10</v>
      </c>
    </row>
    <row r="111" customFormat="false" ht="10.5" hidden="false" customHeight="false" outlineLevel="0" collapsed="false">
      <c r="D111" s="103" t="s">
        <v>155</v>
      </c>
      <c r="I111" s="104" t="n">
        <v>3</v>
      </c>
      <c r="J111" s="114" t="n">
        <v>4</v>
      </c>
      <c r="K111" s="114" t="n">
        <v>5</v>
      </c>
      <c r="L111" s="114" t="n">
        <v>6</v>
      </c>
      <c r="M111" s="114" t="n">
        <v>7</v>
      </c>
      <c r="N111" s="114" t="n">
        <v>8</v>
      </c>
      <c r="O111" s="114" t="n">
        <v>9</v>
      </c>
      <c r="P111" s="114" t="n">
        <v>10</v>
      </c>
      <c r="Q111" s="114" t="n">
        <v>11</v>
      </c>
    </row>
    <row r="112" customFormat="false" ht="10.5" hidden="false" customHeight="false" outlineLevel="0" collapsed="false">
      <c r="D112" s="103" t="s">
        <v>156</v>
      </c>
      <c r="I112" s="104" t="n">
        <v>4</v>
      </c>
      <c r="J112" s="114" t="n">
        <v>5</v>
      </c>
      <c r="K112" s="114" t="n">
        <v>6</v>
      </c>
      <c r="L112" s="114" t="n">
        <v>7</v>
      </c>
      <c r="M112" s="114" t="n">
        <v>8</v>
      </c>
      <c r="N112" s="114" t="n">
        <v>9</v>
      </c>
      <c r="O112" s="114" t="n">
        <v>10</v>
      </c>
      <c r="P112" s="114" t="n">
        <v>11</v>
      </c>
      <c r="Q112" s="114" t="n">
        <v>12</v>
      </c>
    </row>
    <row r="113" customFormat="false" ht="10.5" hidden="false" customHeight="false" outlineLevel="0" collapsed="false">
      <c r="D113" s="103" t="s">
        <v>157</v>
      </c>
      <c r="I113" s="104" t="n">
        <v>5</v>
      </c>
      <c r="J113" s="114" t="n">
        <v>6</v>
      </c>
      <c r="K113" s="114" t="n">
        <v>7</v>
      </c>
      <c r="L113" s="114" t="n">
        <v>8</v>
      </c>
      <c r="M113" s="114" t="n">
        <v>9</v>
      </c>
      <c r="N113" s="114" t="n">
        <v>10</v>
      </c>
      <c r="O113" s="114" t="n">
        <v>11</v>
      </c>
      <c r="P113" s="114" t="n">
        <v>12</v>
      </c>
      <c r="Q113" s="114" t="n">
        <v>13</v>
      </c>
    </row>
    <row r="115" customFormat="false" ht="10.5" hidden="false" customHeight="false" outlineLevel="0" collapsed="false">
      <c r="D115" s="102" t="s">
        <v>32</v>
      </c>
    </row>
    <row r="116" customFormat="false" ht="10.5" hidden="false" customHeight="false" outlineLevel="0" collapsed="false">
      <c r="D116" s="108" t="n">
        <v>1</v>
      </c>
      <c r="E116" s="109" t="str">
        <f aca="false">"Opening balance assumptions are specified in "&amp;INDEX(LU_Denom,DD_TS_Denom)&amp;"."</f>
        <v>Opening balance assumptions are specified in $Millions.</v>
      </c>
    </row>
    <row r="117" customFormat="false" ht="10.5" hidden="false" customHeight="false" outlineLevel="0" collapsed="false">
      <c r="D117" s="108" t="n">
        <v>2</v>
      </c>
      <c r="E117" s="103" t="s">
        <v>158</v>
      </c>
    </row>
    <row r="118" customFormat="false" ht="10.5" hidden="false" customHeight="false" outlineLevel="0" collapsed="false">
      <c r="D118" s="108" t="n">
        <v>3</v>
      </c>
      <c r="E118" s="103" t="s">
        <v>159</v>
      </c>
    </row>
    <row r="119" customFormat="false" ht="10.5" hidden="false" customHeight="false" outlineLevel="0" collapsed="false">
      <c r="D119" s="108" t="n">
        <v>4</v>
      </c>
      <c r="E119" s="103" t="s">
        <v>160</v>
      </c>
    </row>
  </sheetData>
  <mergeCells count="2">
    <mergeCell ref="B3:F3"/>
    <mergeCell ref="D98:K99"/>
  </mergeCells>
  <conditionalFormatting sqref="J73:Q73">
    <cfRule type="cellIs" priority="2" operator="equal" aboveAverage="0" equalAverage="0" bottom="0" percent="0" rank="0" text="" dxfId="8">
      <formula>"Yes"</formula>
    </cfRule>
  </conditionalFormatting>
  <conditionalFormatting sqref="J74:Q74">
    <cfRule type="expression" priority="3" aboveAverage="0" equalAverage="0" bottom="0" percent="0" rank="0" text="" dxfId="9">
      <formula>OR(DD_Eq_Ord_Div_Meth&lt;&gt;1,J73&lt;&gt;"Yes")</formula>
    </cfRule>
  </conditionalFormatting>
  <conditionalFormatting sqref="J75:Q75">
    <cfRule type="expression" priority="4" aboveAverage="0" equalAverage="0" bottom="0" percent="0" rank="0" text="" dxfId="10">
      <formula>OR(DD_Eq_Ord_Div_Meth&lt;&gt;2,J73&lt;&gt;"Yes")</formula>
    </cfRule>
  </conditionalFormatting>
  <conditionalFormatting sqref="I21:Q21">
    <cfRule type="cellIs" priority="5" operator="notEqual" aboveAverage="0" equalAverage="0" bottom="0" percent="0" rank="0" text="" dxfId="11">
      <formula>0</formula>
    </cfRule>
  </conditionalFormatting>
  <dataValidations count="23">
    <dataValidation allowBlank="false" error="The Corporate Taxation Rate percentage cannot be less than 0% or greater than 100% in any period." errorStyle="stop" errorTitle="Invalid Assumption" operator="between" prompt="Tax rate applied to all tax calculations in the model." promptTitle="Corporate Taxation Rate" showDropDown="true" showErrorMessage="true" showInputMessage="true" sqref="J93" type="decimal">
      <formula1>0</formula1>
      <formula2>1</formula2>
    </dataValidation>
    <dataValidation allowBlank="false" error="The value in an option button cell link must be either &quot;TRUE&quot; or &quot;FALSE&quot;" errorStyle="stop" errorTitle="Check Box Cell Link" operator="between" showDropDown="true" showErrorMessage="true" showInputMessage="false" sqref="E77:E78" type="custom">
      <formula1>ISLOGICAL(E77)</formula1>
      <formula2>0</formula2>
    </dataValidation>
    <dataValidation allowBlank="false" error="A &quot;Yes&quot; Or &quot;No&quot; must be entered for each period indicating whether or not dividends are declared in that period." errorStyle="stop" errorTitle="Invalid Assumption" operator="between" showDropDown="false" showErrorMessage="true" showInputMessage="false" sqref="J73:Q73" type="list">
      <formula1>"Yes,No"</formula1>
      <formula2>0</formula2>
    </dataValidation>
    <dataValidation allowBlank="true" error="Assumption must be a value greater than or equal to zero." errorStyle="stop" errorTitle="Invalid Assumption" operator="greaterThanOrEqual" prompt="Represents the value of ordinary equity as at the start of the current time series." promptTitle="Opening Ordinary Equity Balance" showDropDown="true" showErrorMessage="true" showInputMessage="true" sqref="J62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equity raised during the current period." promptTitle="Equity Raisings" showDropDown="true" showErrorMessage="true" showInputMessage="true" sqref="J63:Q6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equity repaid during the current period." promptTitle="Equity Repayments" showDropDown="true" showErrorMessage="true" showInputMessage="true" sqref="J64:Q64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ividends payable as at the start of the current time series." promptTitle="Opening Dividends Payable" showDropDown="true" showErrorMessage="true" showInputMessage="true" sqref="J69" type="decimal">
      <formula1>0</formula1>
      <formula2>0</formula2>
    </dataValidation>
    <dataValidation allowBlank="false" error="The value in a drop down box cell link must be a whole number within the control's lookup range rows." errorStyle="stop" errorTitle="Drop Down Box Cell Link" operator="between" showDropDown="true" showErrorMessage="true" showInputMessage="false" sqref="J71" type="whole">
      <formula1>1</formula1>
      <formula2>ROWS(LU_Eq_Ord_Div_Meth)</formula2>
    </dataValidation>
    <dataValidation allowBlank="false" error="The Dividend Payout Ratio percentage cannot be less than 0% or greater than 100% in any period." errorStyle="stop" errorTitle="Invalid Assumption" operator="between" showDropDown="true" showErrorMessage="true" showInputMessage="false" sqref="J74:Q74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value of Dividends Payable as at the end of the current period." promptTitle="Assumed Dividends" showDropDown="true" showErrorMessage="true" showInputMessage="true" sqref="J75:Q75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as at the start of the current time series." promptTitle="Opening Debt Balance" showDropDown="true" showErrorMessage="true" showInputMessage="true" sqref="J4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drawn down during the current period." promptTitle="Debt Drawdowns" showDropDown="true" showErrorMessage="true" showInputMessage="true" sqref="J44:Q44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repaid during the current period." promptTitle="Debt Repayments" showDropDown="true" showErrorMessage="true" showInputMessage="true" sqref="J45:Q45" type="decimal">
      <formula1>0</formula1>
      <formula2>0</formula2>
    </dataValidation>
    <dataValidation allowBlank="false" error="The &quot;Drawdowns/Repayments % into Period&quot; percentage cannot be less than 0% or greater than 100% in any period." errorStyle="stop" errorTitle="Invalid Assumption" operator="between" showDropDown="true" showErrorMessage="true" showInputMessage="false" sqref="J48:Q48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value of interest payable  as at the start of the current time series." promptTitle="Opening Interest Payable Balance" showDropDown="true" showErrorMessage="true" showInputMessage="true" sqref="J52" type="decimal">
      <formula1>0</formula1>
      <formula2>0</formula2>
    </dataValidation>
    <dataValidation allowBlank="true" error="The base interest rate percentage cannot be less than 0% or greater than 100% in any period." errorStyle="stop" errorTitle="Invalid Assumption" operator="between" prompt="Represents the base interest rate applicable to the debt drawn on the current debt category for the current period" promptTitle="Base Interest Rate" showDropDown="true" showErrorMessage="true" showInputMessage="true" sqref="J54:Q54" type="decimal">
      <formula1>0</formula1>
      <formula2>1</formula2>
    </dataValidation>
    <dataValidation allowBlank="true" error="The margin percentage cannot be less than 0% or greater than 100% in any period." errorStyle="stop" errorTitle="Invalid Assumption" operator="between" prompt="Represents the margin applicable to the debt drawn on the current debt category for the current period" promptTitle="Margin" showDropDown="true" showErrorMessage="true" showInputMessage="true" sqref="J55:Q55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opening value of the tax payable liability." promptTitle="Opening Tax Payable" showDropDown="true" showErrorMessage="true" showInputMessage="true" sqref="J89" type="decimal">
      <formula1>0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30:Q31 J110:Q113" type="custom">
      <formula1>NOT(ISERROR(J110/1))</formula1>
      <formula2>0</formula2>
    </dataValidation>
    <dataValidation allowBlank="true" error="Assumption must be a value greater than or equal to zero." errorStyle="stop" errorTitle="Invalid Assumption" operator="greaterThanOrEqual" prompt="Cash at bank as at the model start date." promptTitle="Opening Cash at Bank" showDropDown="true" showErrorMessage="true" showInputMessage="true" sqref="J106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The asset, liability or equity balance as at the model start date." promptTitle="Opening Balance" showDropDown="true" showErrorMessage="true" showInputMessage="true" sqref="I110:I11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Opening balance as at the model start date." promptTitle="Opening Balance" showDropDown="true" showErrorMessage="true" showInputMessage="true" sqref="I18:I19 I30:I31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showDropDown="true" showErrorMessage="true" showInputMessage="false" sqref="J18:Q19" type="decimal">
      <formula1>0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4" manualBreakCount="4">
    <brk id="36" man="true" max="16383" min="0"/>
    <brk id="57" man="true" max="16383" min="0"/>
    <brk id="84" man="true" max="16383" min="0"/>
    <brk id="10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Include Opening Retained Profits in NPAT?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Limit dividends to prevent negative Cash at Bank?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1</v>
      </c>
    </row>
    <row r="10" customFormat="false" ht="16.5" hidden="false" customHeight="false" outlineLevel="0" collapsed="false">
      <c r="C10" s="22" t="s">
        <v>162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16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4</v>
      </c>
    </row>
    <row r="10" customFormat="false" ht="16.5" hidden="false" customHeight="false" outlineLevel="0" collapsed="false">
      <c r="C10" s="22" t="s">
        <v>16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166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161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35" t="str">
        <f aca="false">Model_Imports_MI_TO!B16</f>
        <v>Operational - Outputs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customFormat="false" ht="10.5" hidden="false" customHeight="false" outlineLevel="0" collapsed="false"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</row>
    <row r="18" customFormat="false" ht="10.5" hidden="false" customHeight="false" outlineLevel="0" collapsed="false">
      <c r="B18" s="136"/>
      <c r="C18" s="137" t="str">
        <f aca="false">Model_Imports_MI_TO!C18</f>
        <v>Revenue</v>
      </c>
      <c r="D18" s="136"/>
      <c r="E18" s="136"/>
      <c r="F18" s="136"/>
      <c r="G18" s="136"/>
      <c r="H18" s="136"/>
      <c r="I18" s="136"/>
      <c r="J18" s="138" t="n">
        <f aca="false">Model_Imports_MI_TO!J18</f>
        <v>125</v>
      </c>
      <c r="K18" s="138" t="n">
        <f aca="false">Model_Imports_MI_TO!K18</f>
        <v>128.125</v>
      </c>
      <c r="L18" s="138" t="n">
        <f aca="false">Model_Imports_MI_TO!L18</f>
        <v>131.328125</v>
      </c>
      <c r="M18" s="138" t="n">
        <f aca="false">Model_Imports_MI_TO!M18</f>
        <v>134.611328125</v>
      </c>
      <c r="N18" s="138" t="n">
        <f aca="false">Model_Imports_MI_TO!N18</f>
        <v>137.976611328125</v>
      </c>
      <c r="O18" s="138" t="n">
        <f aca="false">Model_Imports_MI_TO!O18</f>
        <v>141.426026611328</v>
      </c>
      <c r="P18" s="138" t="n">
        <f aca="false">Model_Imports_MI_TO!P18</f>
        <v>144.961677276611</v>
      </c>
      <c r="Q18" s="138" t="n">
        <f aca="false">Model_Imports_MI_TO!Q18</f>
        <v>148.585719208527</v>
      </c>
    </row>
    <row r="19" customFormat="false" ht="10.5" hidden="false" customHeight="false" outlineLevel="0" collapsed="false">
      <c r="B19" s="136"/>
      <c r="C19" s="137" t="str">
        <f aca="false">Model_Imports_MI_TO!C19</f>
        <v>Cost of Goods Sold</v>
      </c>
      <c r="D19" s="136"/>
      <c r="E19" s="136"/>
      <c r="F19" s="136"/>
      <c r="G19" s="136"/>
      <c r="H19" s="136"/>
      <c r="I19" s="136"/>
      <c r="J19" s="138" t="n">
        <f aca="false">Model_Imports_MI_TO!J19</f>
        <v>25</v>
      </c>
      <c r="K19" s="138" t="n">
        <f aca="false">Model_Imports_MI_TO!K19</f>
        <v>25.625</v>
      </c>
      <c r="L19" s="138" t="n">
        <f aca="false">Model_Imports_MI_TO!L19</f>
        <v>26.265625</v>
      </c>
      <c r="M19" s="138" t="n">
        <f aca="false">Model_Imports_MI_TO!M19</f>
        <v>26.922265625</v>
      </c>
      <c r="N19" s="138" t="n">
        <f aca="false">Model_Imports_MI_TO!N19</f>
        <v>27.595322265625</v>
      </c>
      <c r="O19" s="138" t="n">
        <f aca="false">Model_Imports_MI_TO!O19</f>
        <v>28.2852053222656</v>
      </c>
      <c r="P19" s="138" t="n">
        <f aca="false">Model_Imports_MI_TO!P19</f>
        <v>28.9923354553222</v>
      </c>
      <c r="Q19" s="138" t="n">
        <f aca="false">Model_Imports_MI_TO!Q19</f>
        <v>29.7171438417053</v>
      </c>
    </row>
    <row r="20" customFormat="false" ht="10.5" hidden="false" customHeight="false" outlineLevel="0" collapsed="false">
      <c r="B20" s="136"/>
      <c r="C20" s="137" t="str">
        <f aca="false">Model_Imports_MI_TO!C20</f>
        <v>Operating Expenditure</v>
      </c>
      <c r="D20" s="136"/>
      <c r="E20" s="136"/>
      <c r="F20" s="136"/>
      <c r="G20" s="136"/>
      <c r="H20" s="136"/>
      <c r="I20" s="136"/>
      <c r="J20" s="138" t="n">
        <f aca="false">Model_Imports_MI_TO!J20</f>
        <v>40</v>
      </c>
      <c r="K20" s="138" t="n">
        <f aca="false">Model_Imports_MI_TO!K20</f>
        <v>41</v>
      </c>
      <c r="L20" s="138" t="n">
        <f aca="false">Model_Imports_MI_TO!L20</f>
        <v>42.025</v>
      </c>
      <c r="M20" s="138" t="n">
        <f aca="false">Model_Imports_MI_TO!M20</f>
        <v>43.075625</v>
      </c>
      <c r="N20" s="138" t="n">
        <f aca="false">Model_Imports_MI_TO!N20</f>
        <v>44.152515625</v>
      </c>
      <c r="O20" s="138" t="n">
        <f aca="false">Model_Imports_MI_TO!O20</f>
        <v>45.256328515625</v>
      </c>
      <c r="P20" s="138" t="n">
        <f aca="false">Model_Imports_MI_TO!P20</f>
        <v>46.3877367285156</v>
      </c>
      <c r="Q20" s="138" t="n">
        <f aca="false">Model_Imports_MI_TO!Q20</f>
        <v>47.5474301467285</v>
      </c>
    </row>
    <row r="21" customFormat="false" ht="10.5" hidden="false" customHeight="false" outlineLevel="0" collapsed="false">
      <c r="B21" s="136"/>
      <c r="C21" s="137" t="str">
        <f aca="false">Model_Imports_MI_TO!C21</f>
        <v>Capital Expenditure - Assets</v>
      </c>
      <c r="D21" s="136"/>
      <c r="E21" s="136"/>
      <c r="F21" s="136"/>
      <c r="G21" s="136"/>
      <c r="H21" s="136"/>
      <c r="I21" s="136"/>
      <c r="J21" s="138" t="n">
        <f aca="false">Model_Imports_MI_TO!J21</f>
        <v>15</v>
      </c>
      <c r="K21" s="138" t="n">
        <f aca="false">Model_Imports_MI_TO!K21</f>
        <v>15.375</v>
      </c>
      <c r="L21" s="138" t="n">
        <f aca="false">Model_Imports_MI_TO!L21</f>
        <v>15.759375</v>
      </c>
      <c r="M21" s="138" t="n">
        <f aca="false">Model_Imports_MI_TO!M21</f>
        <v>16.153359375</v>
      </c>
      <c r="N21" s="138" t="n">
        <f aca="false">Model_Imports_MI_TO!N21</f>
        <v>16.557193359375</v>
      </c>
      <c r="O21" s="138" t="n">
        <f aca="false">Model_Imports_MI_TO!O21</f>
        <v>16.9711231933594</v>
      </c>
      <c r="P21" s="138" t="n">
        <f aca="false">Model_Imports_MI_TO!P21</f>
        <v>17.3954012731933</v>
      </c>
      <c r="Q21" s="138" t="n">
        <f aca="false">Model_Imports_MI_TO!Q21</f>
        <v>17.8302863050232</v>
      </c>
    </row>
    <row r="22" customFormat="false" ht="10.5" hidden="false" customHeight="false" outlineLevel="0" collapsed="false">
      <c r="B22" s="136"/>
      <c r="C22" s="137" t="str">
        <f aca="false">Model_Imports_MI_TO!C22</f>
        <v>Capital Expenditure - Intangibles</v>
      </c>
      <c r="D22" s="136"/>
      <c r="E22" s="136"/>
      <c r="F22" s="136"/>
      <c r="G22" s="136"/>
      <c r="H22" s="136"/>
      <c r="I22" s="136"/>
      <c r="J22" s="138" t="n">
        <f aca="false">Model_Imports_MI_TO!J22</f>
        <v>2.5</v>
      </c>
      <c r="K22" s="138" t="n">
        <f aca="false">Model_Imports_MI_TO!K22</f>
        <v>2.5625</v>
      </c>
      <c r="L22" s="138" t="n">
        <f aca="false">Model_Imports_MI_TO!L22</f>
        <v>2.6265625</v>
      </c>
      <c r="M22" s="138" t="n">
        <f aca="false">Model_Imports_MI_TO!M22</f>
        <v>2.6922265625</v>
      </c>
      <c r="N22" s="138" t="n">
        <f aca="false">Model_Imports_MI_TO!N22</f>
        <v>2.7595322265625</v>
      </c>
      <c r="O22" s="138" t="n">
        <f aca="false">Model_Imports_MI_TO!O22</f>
        <v>2.82852053222656</v>
      </c>
      <c r="P22" s="138" t="n">
        <f aca="false">Model_Imports_MI_TO!P22</f>
        <v>2.89923354553223</v>
      </c>
      <c r="Q22" s="138" t="n">
        <f aca="false">Model_Imports_MI_TO!Q22</f>
        <v>2.97171438417053</v>
      </c>
    </row>
    <row r="23" customFormat="false" ht="10.5" hidden="false" customHeight="false" outlineLevel="0" collapsed="false">
      <c r="C23" s="137"/>
      <c r="J23" s="138"/>
      <c r="K23" s="138"/>
      <c r="L23" s="138"/>
      <c r="M23" s="138"/>
      <c r="N23" s="138"/>
      <c r="O23" s="138"/>
      <c r="P23" s="138"/>
      <c r="Q23" s="138"/>
    </row>
    <row r="24" customFormat="false" ht="10.5" hidden="false" customHeight="false" outlineLevel="0" collapsed="false">
      <c r="C24" s="139" t="s">
        <v>32</v>
      </c>
      <c r="D24" s="136"/>
      <c r="J24" s="138"/>
      <c r="K24" s="138"/>
      <c r="L24" s="138"/>
      <c r="M24" s="138"/>
      <c r="N24" s="138"/>
      <c r="O24" s="138"/>
      <c r="P24" s="138"/>
      <c r="Q24" s="138"/>
    </row>
    <row r="25" customFormat="false" ht="10.5" hidden="false" customHeight="false" outlineLevel="0" collapsed="false">
      <c r="C25" s="140" t="n">
        <v>1</v>
      </c>
      <c r="D25" s="6" t="s">
        <v>167</v>
      </c>
      <c r="J25" s="138"/>
      <c r="K25" s="138"/>
      <c r="L25" s="138"/>
      <c r="M25" s="138"/>
      <c r="N25" s="138"/>
      <c r="O25" s="138"/>
      <c r="P25" s="138"/>
      <c r="Q25" s="138"/>
    </row>
    <row r="26" customFormat="false" ht="10.5" hidden="false" customHeight="false" outlineLevel="0" collapsed="false">
      <c r="C26" s="140" t="n">
        <v>2</v>
      </c>
      <c r="D26" s="141" t="str">
        <f aca="false">"Revenue and expense amounts are specified in "&amp;INDEX(LU_Denom,DD_TS_Denom)&amp;"."</f>
        <v>Revenue and expense amounts are specified in $Millions.</v>
      </c>
      <c r="J26" s="138"/>
      <c r="K26" s="138"/>
      <c r="L26" s="138"/>
      <c r="M26" s="138"/>
      <c r="N26" s="138"/>
      <c r="O26" s="138"/>
      <c r="P26" s="138"/>
      <c r="Q26" s="138"/>
    </row>
    <row r="29" customFormat="false" ht="12.75" hidden="false" customHeight="false" outlineLevel="0" collapsed="false">
      <c r="B29" s="142" t="s">
        <v>168</v>
      </c>
    </row>
    <row r="30" customFormat="false" ht="12.75" hidden="false" customHeight="false" outlineLevel="0" collapsed="false">
      <c r="B30" s="143"/>
    </row>
    <row r="31" customFormat="false" ht="11.25" hidden="false" customHeight="false" outlineLevel="0" collapsed="false">
      <c r="C31" s="144" t="str">
        <f aca="false">"Accounts Receivable Balances ("&amp;INDEX(LU_Denom,DD_TS_Denom)&amp;")"</f>
        <v>Accounts Receivable Balances ($Millions)</v>
      </c>
    </row>
    <row r="33" customFormat="false" ht="10.5" hidden="false" customHeight="false" outlineLevel="0" collapsed="false">
      <c r="D33" s="6" t="s">
        <v>125</v>
      </c>
      <c r="J33" s="138" t="n">
        <f aca="false">IF(J$12=1,Fcast_TA!$I$18,I37)</f>
        <v>21</v>
      </c>
      <c r="K33" s="138" t="n">
        <f aca="false">IF(K$12=1,Fcast_TA!$I$18,J37)</f>
        <v>10.2739726027397</v>
      </c>
      <c r="L33" s="138" t="n">
        <f aca="false">IF(L$12=1,Fcast_TA!$I$18,K37)</f>
        <v>10.5308219178082</v>
      </c>
      <c r="M33" s="138" t="n">
        <f aca="false">IF(M$12=1,Fcast_TA!$I$18,L37)</f>
        <v>10.7646004098361</v>
      </c>
      <c r="N33" s="138" t="n">
        <f aca="false">IF(N$12=1,Fcast_TA!$I$18,M37)</f>
        <v>11.0639447773973</v>
      </c>
      <c r="O33" s="138" t="n">
        <f aca="false">IF(O$12=1,Fcast_TA!$I$18,N37)</f>
        <v>11.3405433968322</v>
      </c>
      <c r="P33" s="138" t="n">
        <f aca="false">IF(P$12=1,Fcast_TA!$I$18,O37)</f>
        <v>11.624056981753</v>
      </c>
      <c r="Q33" s="138" t="n">
        <f aca="false">IF(Q$12=1,Fcast_TA!$I$18,P37)</f>
        <v>11.8821046948042</v>
      </c>
    </row>
    <row r="34" customFormat="false" ht="10.5" hidden="false" customHeight="false" outlineLevel="0" collapsed="false">
      <c r="D34" s="137" t="str">
        <f aca="false">C18</f>
        <v>Revenue</v>
      </c>
      <c r="J34" s="138" t="n">
        <f aca="false">J18</f>
        <v>125</v>
      </c>
      <c r="K34" s="138" t="n">
        <f aca="false">K18</f>
        <v>128.125</v>
      </c>
      <c r="L34" s="138" t="n">
        <f aca="false">L18</f>
        <v>131.328125</v>
      </c>
      <c r="M34" s="138" t="n">
        <f aca="false">M18</f>
        <v>134.611328125</v>
      </c>
      <c r="N34" s="138" t="n">
        <f aca="false">N18</f>
        <v>137.976611328125</v>
      </c>
      <c r="O34" s="138" t="n">
        <f aca="false">O18</f>
        <v>141.426026611328</v>
      </c>
      <c r="P34" s="138" t="n">
        <f aca="false">P18</f>
        <v>144.961677276611</v>
      </c>
      <c r="Q34" s="138" t="n">
        <f aca="false">Q18</f>
        <v>148.585719208527</v>
      </c>
    </row>
    <row r="35" s="12" customFormat="true" ht="10.5" hidden="false" customHeight="false" outlineLevel="0" collapsed="false">
      <c r="D35" s="6" t="s">
        <v>169</v>
      </c>
      <c r="J35" s="138" t="n">
        <f aca="false">J37-SUM(J33:J34)</f>
        <v>-135.72602739726</v>
      </c>
      <c r="K35" s="138" t="n">
        <f aca="false">K37-SUM(K33:K34)</f>
        <v>-127.868150684931</v>
      </c>
      <c r="L35" s="138" t="n">
        <f aca="false">L37-SUM(L33:L34)</f>
        <v>-131.094346507972</v>
      </c>
      <c r="M35" s="138" t="n">
        <f aca="false">M37-SUM(M33:M34)</f>
        <v>-134.311983757439</v>
      </c>
      <c r="N35" s="138" t="n">
        <f aca="false">N37-SUM(N33:N34)</f>
        <v>-137.70001270869</v>
      </c>
      <c r="O35" s="138" t="n">
        <f aca="false">O37-SUM(O33:O34)</f>
        <v>-141.142513026407</v>
      </c>
      <c r="P35" s="138" t="n">
        <f aca="false">P37-SUM(P33:P34)</f>
        <v>-144.70362956356</v>
      </c>
      <c r="Q35" s="138" t="n">
        <f aca="false">Q37-SUM(Q33:Q34)</f>
        <v>-148.255299036877</v>
      </c>
    </row>
    <row r="36" customFormat="false" ht="10.5" hidden="true" customHeight="false" outlineLevel="2" collapsed="false">
      <c r="D36" s="145" t="s">
        <v>170</v>
      </c>
      <c r="J36" s="146" t="n">
        <f aca="false">SUM(J34:J35)</f>
        <v>-10.7260273972603</v>
      </c>
      <c r="K36" s="146" t="n">
        <f aca="false">SUM(K34:K35)</f>
        <v>0.256849315068507</v>
      </c>
      <c r="L36" s="146" t="n">
        <f aca="false">SUM(L34:L35)</f>
        <v>0.233778492027852</v>
      </c>
      <c r="M36" s="146" t="n">
        <f aca="false">SUM(M34:M35)</f>
        <v>0.29934436756119</v>
      </c>
      <c r="N36" s="146" t="n">
        <f aca="false">SUM(N34:N35)</f>
        <v>0.276598619434935</v>
      </c>
      <c r="O36" s="146" t="n">
        <f aca="false">SUM(O34:O35)</f>
        <v>0.283513584920797</v>
      </c>
      <c r="P36" s="146" t="n">
        <f aca="false">SUM(P34:P35)</f>
        <v>0.258047713051212</v>
      </c>
      <c r="Q36" s="146" t="n">
        <f aca="false">SUM(Q34:Q35)</f>
        <v>0.330420171650019</v>
      </c>
    </row>
    <row r="37" customFormat="false" ht="10.5" hidden="false" customHeight="false" outlineLevel="0" collapsed="true">
      <c r="D37" s="139" t="s">
        <v>171</v>
      </c>
      <c r="J37" s="147" t="n">
        <f aca="false">J34*J40/(J$9-J$8+1)</f>
        <v>10.2739726027397</v>
      </c>
      <c r="K37" s="147" t="n">
        <f aca="false">K34*K40/(K$9-K$8+1)</f>
        <v>10.5308219178082</v>
      </c>
      <c r="L37" s="147" t="n">
        <f aca="false">L34*L40/(L$9-L$8+1)</f>
        <v>10.7646004098361</v>
      </c>
      <c r="M37" s="147" t="n">
        <f aca="false">M34*M40/(M$9-M$8+1)</f>
        <v>11.0639447773973</v>
      </c>
      <c r="N37" s="147" t="n">
        <f aca="false">N34*N40/(N$9-N$8+1)</f>
        <v>11.3405433968322</v>
      </c>
      <c r="O37" s="147" t="n">
        <f aca="false">O34*O40/(O$9-O$8+1)</f>
        <v>11.624056981753</v>
      </c>
      <c r="P37" s="147" t="n">
        <f aca="false">P34*P40/(P$9-P$8+1)</f>
        <v>11.8821046948042</v>
      </c>
      <c r="Q37" s="147" t="n">
        <f aca="false">Q34*Q40/(Q$9-Q$8+1)</f>
        <v>12.2125248664542</v>
      </c>
    </row>
    <row r="39" customFormat="false" ht="10.5" hidden="false" customHeight="false" outlineLevel="0" collapsed="false">
      <c r="D39" s="148" t="str">
        <f aca="false">"Closing Balance Periodic Growth (% per "&amp;INDEX(LU_Period_Type_Names,MATCH(TS_Periodicity,LU_Periodicity,0))&amp;")"</f>
        <v>Closing Balance Periodic Growth (% per Year)</v>
      </c>
      <c r="K39" s="149" t="n">
        <f aca="false">IF(ISERROR(K37/J37),"N/A",ROUND(K37/J37-1,5))</f>
        <v>0.025</v>
      </c>
      <c r="L39" s="149" t="n">
        <f aca="false">IF(ISERROR(L37/K37),"N/A",ROUND(L37/K37-1,5))</f>
        <v>0.0222</v>
      </c>
      <c r="M39" s="149" t="n">
        <f aca="false">IF(ISERROR(M37/L37),"N/A",ROUND(M37/L37-1,5))</f>
        <v>0.02781</v>
      </c>
      <c r="N39" s="149" t="n">
        <f aca="false">IF(ISERROR(N37/M37),"N/A",ROUND(N37/M37-1,5))</f>
        <v>0.025</v>
      </c>
      <c r="O39" s="149" t="n">
        <f aca="false">IF(ISERROR(O37/N37),"N/A",ROUND(O37/N37-1,5))</f>
        <v>0.025</v>
      </c>
      <c r="P39" s="149" t="n">
        <f aca="false">IF(ISERROR(P37/O37),"N/A",ROUND(P37/O37-1,5))</f>
        <v>0.0222</v>
      </c>
      <c r="Q39" s="149" t="n">
        <f aca="false">IF(ISERROR(Q37/P37),"N/A",ROUND(Q37/P37-1,5))</f>
        <v>0.02781</v>
      </c>
    </row>
    <row r="40" customFormat="false" ht="10.5" hidden="false" customHeight="false" outlineLevel="0" collapsed="false">
      <c r="D40" s="145" t="s">
        <v>172</v>
      </c>
      <c r="J40" s="150" t="n">
        <f aca="false">Fcast_TA!J18</f>
        <v>30</v>
      </c>
      <c r="K40" s="150" t="n">
        <f aca="false">Fcast_TA!K18</f>
        <v>30</v>
      </c>
      <c r="L40" s="150" t="n">
        <f aca="false">Fcast_TA!L18</f>
        <v>30</v>
      </c>
      <c r="M40" s="150" t="n">
        <f aca="false">Fcast_TA!M18</f>
        <v>30</v>
      </c>
      <c r="N40" s="150" t="n">
        <f aca="false">Fcast_TA!N18</f>
        <v>30</v>
      </c>
      <c r="O40" s="150" t="n">
        <f aca="false">Fcast_TA!O18</f>
        <v>30</v>
      </c>
      <c r="P40" s="150" t="n">
        <f aca="false">Fcast_TA!P18</f>
        <v>30</v>
      </c>
      <c r="Q40" s="150" t="n">
        <f aca="false">Fcast_TA!Q18</f>
        <v>30</v>
      </c>
    </row>
    <row r="42" customFormat="false" ht="10.5" hidden="true" customHeight="false" outlineLevel="2" collapsed="false">
      <c r="E42" s="6" t="s">
        <v>173</v>
      </c>
      <c r="J42" s="151" t="n">
        <f aca="false">IF(ISERROR(J33+J36-J37),1,0)</f>
        <v>0</v>
      </c>
      <c r="K42" s="151" t="n">
        <f aca="false">IF(ISERROR(K33+K36-K37),1,0)</f>
        <v>0</v>
      </c>
      <c r="L42" s="151" t="n">
        <f aca="false">IF(ISERROR(L33+L36-L37),1,0)</f>
        <v>0</v>
      </c>
      <c r="M42" s="151" t="n">
        <f aca="false">IF(ISERROR(M33+M36-M37),1,0)</f>
        <v>0</v>
      </c>
      <c r="N42" s="151" t="n">
        <f aca="false">IF(ISERROR(N33+N36-N37),1,0)</f>
        <v>0</v>
      </c>
      <c r="O42" s="151" t="n">
        <f aca="false">IF(ISERROR(O33+O36-O37),1,0)</f>
        <v>0</v>
      </c>
      <c r="P42" s="151" t="n">
        <f aca="false">IF(ISERROR(P33+P36-P37),1,0)</f>
        <v>0</v>
      </c>
      <c r="Q42" s="151" t="n">
        <f aca="false">IF(ISERROR(Q33+Q36-Q37),1,0)</f>
        <v>0</v>
      </c>
    </row>
    <row r="43" customFormat="false" ht="10.5" hidden="true" customHeight="false" outlineLevel="2" collapsed="false">
      <c r="E43" s="6" t="s">
        <v>174</v>
      </c>
      <c r="J43" s="152" t="n">
        <f aca="false">IF(J42&lt;&gt;0,0,(ROUND(J33+J36-J37,5)&lt;&gt;0)*1)</f>
        <v>0</v>
      </c>
      <c r="K43" s="152" t="n">
        <f aca="false">IF(K42&lt;&gt;0,0,(ROUND(K33+K36-K37,5)&lt;&gt;0)*1)</f>
        <v>0</v>
      </c>
      <c r="L43" s="152" t="n">
        <f aca="false">IF(L42&lt;&gt;0,0,(ROUND(L33+L36-L37,5)&lt;&gt;0)*1)</f>
        <v>0</v>
      </c>
      <c r="M43" s="152" t="n">
        <f aca="false">IF(M42&lt;&gt;0,0,(ROUND(M33+M36-M37,5)&lt;&gt;0)*1)</f>
        <v>0</v>
      </c>
      <c r="N43" s="152" t="n">
        <f aca="false">IF(N42&lt;&gt;0,0,(ROUND(N33+N36-N37,5)&lt;&gt;0)*1)</f>
        <v>0</v>
      </c>
      <c r="O43" s="152" t="n">
        <f aca="false">IF(O42&lt;&gt;0,0,(ROUND(O33+O36-O37,5)&lt;&gt;0)*1)</f>
        <v>0</v>
      </c>
      <c r="P43" s="152" t="n">
        <f aca="false">IF(P42&lt;&gt;0,0,(ROUND(P33+P36-P37,5)&lt;&gt;0)*1)</f>
        <v>0</v>
      </c>
      <c r="Q43" s="152" t="n">
        <f aca="false">IF(Q42&lt;&gt;0,0,(ROUND(Q33+Q36-Q37,5)&lt;&gt;0)*1)</f>
        <v>0</v>
      </c>
    </row>
    <row r="44" customFormat="false" ht="10.5" hidden="true" customHeight="false" outlineLevel="2" collapsed="false">
      <c r="E44" s="6" t="s">
        <v>175</v>
      </c>
      <c r="J44" s="152" t="n">
        <f aca="false">IF(ISERROR(J35),0,(ROUND(MAX(J35),5)&gt;0)*1)</f>
        <v>0</v>
      </c>
      <c r="K44" s="152" t="n">
        <f aca="false">IF(ISERROR(K35),0,(ROUND(MAX(K35),5)&gt;0)*1)</f>
        <v>0</v>
      </c>
      <c r="L44" s="152" t="n">
        <f aca="false">IF(ISERROR(L35),0,(ROUND(MAX(L35),5)&gt;0)*1)</f>
        <v>0</v>
      </c>
      <c r="M44" s="152" t="n">
        <f aca="false">IF(ISERROR(M35),0,(ROUND(MAX(M35),5)&gt;0)*1)</f>
        <v>0</v>
      </c>
      <c r="N44" s="152" t="n">
        <f aca="false">IF(ISERROR(N35),0,(ROUND(MAX(N35),5)&gt;0)*1)</f>
        <v>0</v>
      </c>
      <c r="O44" s="152" t="n">
        <f aca="false">IF(ISERROR(O35),0,(ROUND(MAX(O35),5)&gt;0)*1)</f>
        <v>0</v>
      </c>
      <c r="P44" s="152" t="n">
        <f aca="false">IF(ISERROR(P35),0,(ROUND(MAX(P35),5)&gt;0)*1)</f>
        <v>0</v>
      </c>
      <c r="Q44" s="152" t="n">
        <f aca="false">IF(ISERROR(Q35),0,(ROUND(MAX(Q35),5)&gt;0)*1)</f>
        <v>0</v>
      </c>
    </row>
    <row r="45" customFormat="false" ht="10.5" hidden="true" customHeight="false" outlineLevel="2" collapsed="false">
      <c r="E45" s="6" t="s">
        <v>176</v>
      </c>
      <c r="J45" s="153" t="n">
        <f aca="false">IF(ISERROR(J37),0,(ROUND(MIN(J37),5)&lt;0)*1)</f>
        <v>0</v>
      </c>
      <c r="K45" s="153" t="n">
        <f aca="false">IF(ISERROR(K37),0,(ROUND(MIN(K37),5)&lt;0)*1)</f>
        <v>0</v>
      </c>
      <c r="L45" s="153" t="n">
        <f aca="false">IF(ISERROR(L37),0,(ROUND(MIN(L37),5)&lt;0)*1)</f>
        <v>0</v>
      </c>
      <c r="M45" s="153" t="n">
        <f aca="false">IF(ISERROR(M37),0,(ROUND(MIN(M37),5)&lt;0)*1)</f>
        <v>0</v>
      </c>
      <c r="N45" s="153" t="n">
        <f aca="false">IF(ISERROR(N37),0,(ROUND(MIN(N37),5)&lt;0)*1)</f>
        <v>0</v>
      </c>
      <c r="O45" s="153" t="n">
        <f aca="false">IF(ISERROR(O37),0,(ROUND(MIN(O37),5)&lt;0)*1)</f>
        <v>0</v>
      </c>
      <c r="P45" s="153" t="n">
        <f aca="false">IF(ISERROR(P37),0,(ROUND(MIN(P37),5)&lt;0)*1)</f>
        <v>0</v>
      </c>
      <c r="Q45" s="153" t="n">
        <f aca="false">IF(ISERROR(Q37),0,(ROUND(MIN(Q37),5)&lt;0)*1)</f>
        <v>0</v>
      </c>
    </row>
    <row r="46" customFormat="false" ht="10.5" hidden="false" customHeight="false" outlineLevel="0" collapsed="true">
      <c r="D46" s="6" t="s">
        <v>177</v>
      </c>
      <c r="I46" s="154" t="n">
        <f aca="false">IF(ISERROR(SUM(J46:Q46)),0,MIN(SUM(J46:Q46),1))</f>
        <v>0</v>
      </c>
      <c r="J46" s="151" t="n">
        <f aca="false">MIN(SUM(J42:J45),1)</f>
        <v>0</v>
      </c>
      <c r="K46" s="151" t="n">
        <f aca="false">MIN(SUM(K42:K45),1)</f>
        <v>0</v>
      </c>
      <c r="L46" s="151" t="n">
        <f aca="false">MIN(SUM(L42:L45),1)</f>
        <v>0</v>
      </c>
      <c r="M46" s="151" t="n">
        <f aca="false">MIN(SUM(M42:M45),1)</f>
        <v>0</v>
      </c>
      <c r="N46" s="151" t="n">
        <f aca="false">MIN(SUM(N42:N45),1)</f>
        <v>0</v>
      </c>
      <c r="O46" s="151" t="n">
        <f aca="false">MIN(SUM(O42:O45),1)</f>
        <v>0</v>
      </c>
      <c r="P46" s="151" t="n">
        <f aca="false">MIN(SUM(P42:P45),1)</f>
        <v>0</v>
      </c>
      <c r="Q46" s="151" t="n">
        <f aca="false">MIN(SUM(Q42:Q45),1)</f>
        <v>0</v>
      </c>
    </row>
    <row r="48" customFormat="false" ht="11.25" hidden="false" customHeight="false" outlineLevel="0" collapsed="false">
      <c r="C48" s="144" t="str">
        <f aca="false">"Accounts Payable Balances ("&amp;INDEX(LU_Denom,DD_TS_Denom)&amp;")"</f>
        <v>Accounts Payable Balances ($Millions)</v>
      </c>
    </row>
    <row r="49" customFormat="false" ht="11.25" hidden="false" customHeight="false" outlineLevel="0" collapsed="false">
      <c r="C49" s="144"/>
    </row>
    <row r="50" customFormat="false" ht="10.5" hidden="false" customHeight="false" outlineLevel="0" collapsed="false">
      <c r="D50" s="6" t="s">
        <v>125</v>
      </c>
      <c r="J50" s="138" t="n">
        <f aca="false">IF(J$12=1,Fcast_TA!$I$19,I54)</f>
        <v>16</v>
      </c>
      <c r="K50" s="138" t="n">
        <f aca="false">IF(K$12=1,Fcast_TA!$I$19,J54)</f>
        <v>8.01369863013699</v>
      </c>
      <c r="L50" s="138" t="n">
        <f aca="false">IF(L$12=1,Fcast_TA!$I$19,K54)</f>
        <v>8.21404109589041</v>
      </c>
      <c r="M50" s="138" t="n">
        <f aca="false">IF(M$12=1,Fcast_TA!$I$19,L54)</f>
        <v>8.39638831967213</v>
      </c>
      <c r="N50" s="138" t="n">
        <f aca="false">IF(N$12=1,Fcast_TA!$I$19,M54)</f>
        <v>8.62987692636986</v>
      </c>
      <c r="O50" s="138" t="n">
        <f aca="false">IF(O$12=1,Fcast_TA!$I$19,N54)</f>
        <v>8.84562384952911</v>
      </c>
      <c r="P50" s="138" t="n">
        <f aca="false">IF(P$12=1,Fcast_TA!$I$19,O54)</f>
        <v>9.06676444576734</v>
      </c>
      <c r="Q50" s="138" t="n">
        <f aca="false">IF(Q$12=1,Fcast_TA!$I$19,P54)</f>
        <v>9.26804166194728</v>
      </c>
    </row>
    <row r="51" customFormat="false" ht="10.5" hidden="false" customHeight="false" outlineLevel="0" collapsed="false">
      <c r="D51" s="6" t="s">
        <v>178</v>
      </c>
      <c r="J51" s="138" t="n">
        <f aca="false">SUM(J19:J20)</f>
        <v>65</v>
      </c>
      <c r="K51" s="138" t="n">
        <f aca="false">SUM(K19:K20)</f>
        <v>66.625</v>
      </c>
      <c r="L51" s="138" t="n">
        <f aca="false">SUM(L19:L20)</f>
        <v>68.290625</v>
      </c>
      <c r="M51" s="138" t="n">
        <f aca="false">SUM(M19:M20)</f>
        <v>69.997890625</v>
      </c>
      <c r="N51" s="138" t="n">
        <f aca="false">SUM(N19:N20)</f>
        <v>71.747837890625</v>
      </c>
      <c r="O51" s="138" t="n">
        <f aca="false">SUM(O19:O20)</f>
        <v>73.5415338378906</v>
      </c>
      <c r="P51" s="138" t="n">
        <f aca="false">SUM(P19:P20)</f>
        <v>75.3800721838379</v>
      </c>
      <c r="Q51" s="138" t="n">
        <f aca="false">SUM(Q19:Q20)</f>
        <v>77.2645739884338</v>
      </c>
    </row>
    <row r="52" s="12" customFormat="true" ht="10.5" hidden="false" customHeight="false" outlineLevel="0" collapsed="false">
      <c r="D52" s="6" t="s">
        <v>179</v>
      </c>
      <c r="J52" s="138" t="n">
        <f aca="false">J54-SUM(J50:J51)</f>
        <v>-72.986301369863</v>
      </c>
      <c r="K52" s="138" t="n">
        <f aca="false">K54-SUM(K50:K51)</f>
        <v>-66.4246575342466</v>
      </c>
      <c r="L52" s="138" t="n">
        <f aca="false">L54-SUM(L50:L51)</f>
        <v>-68.1082777762183</v>
      </c>
      <c r="M52" s="138" t="n">
        <f aca="false">M54-SUM(M50:M51)</f>
        <v>-69.7644020183023</v>
      </c>
      <c r="N52" s="138" t="n">
        <f aca="false">N54-SUM(N50:N51)</f>
        <v>-71.5320909674657</v>
      </c>
      <c r="O52" s="138" t="n">
        <f aca="false">O54-SUM(O50:O51)</f>
        <v>-73.3203932416524</v>
      </c>
      <c r="P52" s="138" t="n">
        <f aca="false">P54-SUM(P50:P51)</f>
        <v>-75.1787949676579</v>
      </c>
      <c r="Q52" s="138" t="n">
        <f aca="false">Q54-SUM(Q50:Q51)</f>
        <v>-77.0068462545468</v>
      </c>
    </row>
    <row r="53" customFormat="false" ht="10.5" hidden="true" customHeight="false" outlineLevel="2" collapsed="false">
      <c r="D53" s="145" t="s">
        <v>180</v>
      </c>
      <c r="J53" s="146" t="n">
        <f aca="false">SUM(J51:J52)</f>
        <v>-7.98630136986301</v>
      </c>
      <c r="K53" s="146" t="n">
        <f aca="false">SUM(K51:K52)</f>
        <v>0.200342465753423</v>
      </c>
      <c r="L53" s="146" t="n">
        <f aca="false">SUM(L51:L52)</f>
        <v>0.182347223781719</v>
      </c>
      <c r="M53" s="146" t="n">
        <f aca="false">SUM(M51:M52)</f>
        <v>0.233488606697733</v>
      </c>
      <c r="N53" s="146" t="n">
        <f aca="false">SUM(N51:N52)</f>
        <v>0.215746923159244</v>
      </c>
      <c r="O53" s="146" t="n">
        <f aca="false">SUM(O51:O52)</f>
        <v>0.221140596238229</v>
      </c>
      <c r="P53" s="146" t="n">
        <f aca="false">SUM(P51:P52)</f>
        <v>0.201277216179946</v>
      </c>
      <c r="Q53" s="146" t="n">
        <f aca="false">SUM(Q51:Q52)</f>
        <v>0.257727733887023</v>
      </c>
    </row>
    <row r="54" customFormat="false" ht="10.5" hidden="false" customHeight="false" outlineLevel="0" collapsed="true">
      <c r="D54" s="139" t="s">
        <v>171</v>
      </c>
      <c r="J54" s="147" t="n">
        <f aca="false">J51*J57/(J$9-J$8+1)</f>
        <v>8.01369863013699</v>
      </c>
      <c r="K54" s="147" t="n">
        <f aca="false">K51*K57/(K$9-K$8+1)</f>
        <v>8.21404109589041</v>
      </c>
      <c r="L54" s="147" t="n">
        <f aca="false">L51*L57/(L$9-L$8+1)</f>
        <v>8.39638831967213</v>
      </c>
      <c r="M54" s="147" t="n">
        <f aca="false">M51*M57/(M$9-M$8+1)</f>
        <v>8.62987692636986</v>
      </c>
      <c r="N54" s="147" t="n">
        <f aca="false">N51*N57/(N$9-N$8+1)</f>
        <v>8.84562384952911</v>
      </c>
      <c r="O54" s="147" t="n">
        <f aca="false">O51*O57/(O$9-O$8+1)</f>
        <v>9.06676444576734</v>
      </c>
      <c r="P54" s="147" t="n">
        <f aca="false">P51*P57/(P$9-P$8+1)</f>
        <v>9.26804166194728</v>
      </c>
      <c r="Q54" s="147" t="n">
        <f aca="false">Q51*Q57/(Q$9-Q$8+1)</f>
        <v>9.5257693958343</v>
      </c>
    </row>
    <row r="56" customFormat="false" ht="10.5" hidden="false" customHeight="false" outlineLevel="0" collapsed="false">
      <c r="D56" s="148" t="str">
        <f aca="false">"Closing Balance Periodic Growth (% per "&amp;INDEX(LU_Period_Type_Names,MATCH(TS_Periodicity,LU_Periodicity,0))&amp;")"</f>
        <v>Closing Balance Periodic Growth (% per Year)</v>
      </c>
      <c r="K56" s="149" t="n">
        <f aca="false">IF(ISERROR(K54/J54),"N/A",ROUND(K54/J54-1,5))</f>
        <v>0.025</v>
      </c>
      <c r="L56" s="149" t="n">
        <f aca="false">IF(ISERROR(L54/K54),"N/A",ROUND(L54/K54-1,5))</f>
        <v>0.0222</v>
      </c>
      <c r="M56" s="149" t="n">
        <f aca="false">IF(ISERROR(M54/L54),"N/A",ROUND(M54/L54-1,5))</f>
        <v>0.02781</v>
      </c>
      <c r="N56" s="149" t="n">
        <f aca="false">IF(ISERROR(N54/M54),"N/A",ROUND(N54/M54-1,5))</f>
        <v>0.025</v>
      </c>
      <c r="O56" s="149" t="n">
        <f aca="false">IF(ISERROR(O54/N54),"N/A",ROUND(O54/N54-1,5))</f>
        <v>0.025</v>
      </c>
      <c r="P56" s="149" t="n">
        <f aca="false">IF(ISERROR(P54/O54),"N/A",ROUND(P54/O54-1,5))</f>
        <v>0.0222</v>
      </c>
      <c r="Q56" s="149" t="n">
        <f aca="false">IF(ISERROR(Q54/P54),"N/A",ROUND(Q54/P54-1,5))</f>
        <v>0.02781</v>
      </c>
    </row>
    <row r="57" customFormat="false" ht="10.5" hidden="false" customHeight="false" outlineLevel="0" collapsed="false">
      <c r="D57" s="145" t="s">
        <v>181</v>
      </c>
      <c r="J57" s="150" t="n">
        <f aca="false">Fcast_TA!J19</f>
        <v>45</v>
      </c>
      <c r="K57" s="150" t="n">
        <f aca="false">Fcast_TA!K19</f>
        <v>45</v>
      </c>
      <c r="L57" s="150" t="n">
        <f aca="false">Fcast_TA!L19</f>
        <v>45</v>
      </c>
      <c r="M57" s="150" t="n">
        <f aca="false">Fcast_TA!M19</f>
        <v>45</v>
      </c>
      <c r="N57" s="150" t="n">
        <f aca="false">Fcast_TA!N19</f>
        <v>45</v>
      </c>
      <c r="O57" s="150" t="n">
        <f aca="false">Fcast_TA!O19</f>
        <v>45</v>
      </c>
      <c r="P57" s="150" t="n">
        <f aca="false">Fcast_TA!P19</f>
        <v>45</v>
      </c>
      <c r="Q57" s="150" t="n">
        <f aca="false">Fcast_TA!Q19</f>
        <v>45</v>
      </c>
    </row>
    <row r="59" customFormat="false" ht="10.5" hidden="true" customHeight="false" outlineLevel="2" collapsed="false">
      <c r="E59" s="6" t="s">
        <v>173</v>
      </c>
      <c r="J59" s="151" t="n">
        <f aca="false">IF(ISERROR(J50+J53-J54),1,0)</f>
        <v>0</v>
      </c>
      <c r="K59" s="151" t="n">
        <f aca="false">IF(ISERROR(K50+K53-K54),1,0)</f>
        <v>0</v>
      </c>
      <c r="L59" s="151" t="n">
        <f aca="false">IF(ISERROR(L50+L53-L54),1,0)</f>
        <v>0</v>
      </c>
      <c r="M59" s="151" t="n">
        <f aca="false">IF(ISERROR(M50+M53-M54),1,0)</f>
        <v>0</v>
      </c>
      <c r="N59" s="151" t="n">
        <f aca="false">IF(ISERROR(N50+N53-N54),1,0)</f>
        <v>0</v>
      </c>
      <c r="O59" s="151" t="n">
        <f aca="false">IF(ISERROR(O50+O53-O54),1,0)</f>
        <v>0</v>
      </c>
      <c r="P59" s="151" t="n">
        <f aca="false">IF(ISERROR(P50+P53-P54),1,0)</f>
        <v>0</v>
      </c>
      <c r="Q59" s="151" t="n">
        <f aca="false">IF(ISERROR(Q50+Q53-Q54),1,0)</f>
        <v>0</v>
      </c>
    </row>
    <row r="60" customFormat="false" ht="10.5" hidden="true" customHeight="false" outlineLevel="2" collapsed="false">
      <c r="E60" s="6" t="s">
        <v>174</v>
      </c>
      <c r="J60" s="152" t="n">
        <f aca="false">IF(J59&lt;&gt;0,0,(ROUND(J50+J53-J54,5)&lt;&gt;0)*1)</f>
        <v>0</v>
      </c>
      <c r="K60" s="152" t="n">
        <f aca="false">IF(K59&lt;&gt;0,0,(ROUND(K50+K53-K54,5)&lt;&gt;0)*1)</f>
        <v>0</v>
      </c>
      <c r="L60" s="152" t="n">
        <f aca="false">IF(L59&lt;&gt;0,0,(ROUND(L50+L53-L54,5)&lt;&gt;0)*1)</f>
        <v>0</v>
      </c>
      <c r="M60" s="152" t="n">
        <f aca="false">IF(M59&lt;&gt;0,0,(ROUND(M50+M53-M54,5)&lt;&gt;0)*1)</f>
        <v>0</v>
      </c>
      <c r="N60" s="152" t="n">
        <f aca="false">IF(N59&lt;&gt;0,0,(ROUND(N50+N53-N54,5)&lt;&gt;0)*1)</f>
        <v>0</v>
      </c>
      <c r="O60" s="152" t="n">
        <f aca="false">IF(O59&lt;&gt;0,0,(ROUND(O50+O53-O54,5)&lt;&gt;0)*1)</f>
        <v>0</v>
      </c>
      <c r="P60" s="152" t="n">
        <f aca="false">IF(P59&lt;&gt;0,0,(ROUND(P50+P53-P54,5)&lt;&gt;0)*1)</f>
        <v>0</v>
      </c>
      <c r="Q60" s="152" t="n">
        <f aca="false">IF(Q59&lt;&gt;0,0,(ROUND(Q50+Q53-Q54,5)&lt;&gt;0)*1)</f>
        <v>0</v>
      </c>
    </row>
    <row r="61" customFormat="false" ht="10.5" hidden="true" customHeight="false" outlineLevel="2" collapsed="false">
      <c r="E61" s="6" t="s">
        <v>182</v>
      </c>
      <c r="J61" s="152" t="n">
        <f aca="false">IF(ISERROR(J52),0,(ROUND(MAX(J52),5)&gt;0)*1)</f>
        <v>0</v>
      </c>
      <c r="K61" s="152" t="n">
        <f aca="false">IF(ISERROR(K52),0,(ROUND(MAX(K52),5)&gt;0)*1)</f>
        <v>0</v>
      </c>
      <c r="L61" s="152" t="n">
        <f aca="false">IF(ISERROR(L52),0,(ROUND(MAX(L52),5)&gt;0)*1)</f>
        <v>0</v>
      </c>
      <c r="M61" s="152" t="n">
        <f aca="false">IF(ISERROR(M52),0,(ROUND(MAX(M52),5)&gt;0)*1)</f>
        <v>0</v>
      </c>
      <c r="N61" s="152" t="n">
        <f aca="false">IF(ISERROR(N52),0,(ROUND(MAX(N52),5)&gt;0)*1)</f>
        <v>0</v>
      </c>
      <c r="O61" s="152" t="n">
        <f aca="false">IF(ISERROR(O52),0,(ROUND(MAX(O52),5)&gt;0)*1)</f>
        <v>0</v>
      </c>
      <c r="P61" s="152" t="n">
        <f aca="false">IF(ISERROR(P52),0,(ROUND(MAX(P52),5)&gt;0)*1)</f>
        <v>0</v>
      </c>
      <c r="Q61" s="152" t="n">
        <f aca="false">IF(ISERROR(Q52),0,(ROUND(MAX(Q52),5)&gt;0)*1)</f>
        <v>0</v>
      </c>
    </row>
    <row r="62" customFormat="false" ht="10.5" hidden="true" customHeight="false" outlineLevel="2" collapsed="false">
      <c r="E62" s="6" t="s">
        <v>176</v>
      </c>
      <c r="J62" s="153" t="n">
        <f aca="false">IF(ISERROR(J54),0,(ROUND(MIN(J54),5)&lt;0)*1)</f>
        <v>0</v>
      </c>
      <c r="K62" s="153" t="n">
        <f aca="false">IF(ISERROR(K54),0,(ROUND(MIN(K54),5)&lt;0)*1)</f>
        <v>0</v>
      </c>
      <c r="L62" s="153" t="n">
        <f aca="false">IF(ISERROR(L54),0,(ROUND(MIN(L54),5)&lt;0)*1)</f>
        <v>0</v>
      </c>
      <c r="M62" s="153" t="n">
        <f aca="false">IF(ISERROR(M54),0,(ROUND(MIN(M54),5)&lt;0)*1)</f>
        <v>0</v>
      </c>
      <c r="N62" s="153" t="n">
        <f aca="false">IF(ISERROR(N54),0,(ROUND(MIN(N54),5)&lt;0)*1)</f>
        <v>0</v>
      </c>
      <c r="O62" s="153" t="n">
        <f aca="false">IF(ISERROR(O54),0,(ROUND(MIN(O54),5)&lt;0)*1)</f>
        <v>0</v>
      </c>
      <c r="P62" s="153" t="n">
        <f aca="false">IF(ISERROR(P54),0,(ROUND(MIN(P54),5)&lt;0)*1)</f>
        <v>0</v>
      </c>
      <c r="Q62" s="153" t="n">
        <f aca="false">IF(ISERROR(Q54),0,(ROUND(MIN(Q54),5)&lt;0)*1)</f>
        <v>0</v>
      </c>
    </row>
    <row r="63" customFormat="false" ht="10.5" hidden="false" customHeight="false" outlineLevel="0" collapsed="true">
      <c r="D63" s="6" t="s">
        <v>177</v>
      </c>
      <c r="I63" s="154" t="n">
        <f aca="false">IF(ISERROR(SUM(J63:Q63)),0,MIN(SUM(J63:Q63),1))</f>
        <v>0</v>
      </c>
      <c r="J63" s="151" t="n">
        <f aca="false">MIN(SUM(J59:J62),1)</f>
        <v>0</v>
      </c>
      <c r="K63" s="151" t="n">
        <f aca="false">MIN(SUM(K59:K62),1)</f>
        <v>0</v>
      </c>
      <c r="L63" s="151" t="n">
        <f aca="false">MIN(SUM(L59:L62),1)</f>
        <v>0</v>
      </c>
      <c r="M63" s="151" t="n">
        <f aca="false">MIN(SUM(M59:M62),1)</f>
        <v>0</v>
      </c>
      <c r="N63" s="151" t="n">
        <f aca="false">MIN(SUM(N59:N62),1)</f>
        <v>0</v>
      </c>
      <c r="O63" s="151" t="n">
        <f aca="false">MIN(SUM(O59:O62),1)</f>
        <v>0</v>
      </c>
      <c r="P63" s="151" t="n">
        <f aca="false">MIN(SUM(P59:P62),1)</f>
        <v>0</v>
      </c>
      <c r="Q63" s="151" t="n">
        <f aca="false">MIN(SUM(Q59:Q62),1)</f>
        <v>0</v>
      </c>
    </row>
    <row r="65" customFormat="false" ht="10.5" hidden="false" customHeight="false" outlineLevel="0" collapsed="false">
      <c r="C65" s="139" t="s">
        <v>32</v>
      </c>
      <c r="D65" s="136"/>
    </row>
    <row r="66" customFormat="false" ht="10.5" hidden="false" customHeight="false" outlineLevel="0" collapsed="false">
      <c r="C66" s="140" t="n">
        <v>1</v>
      </c>
      <c r="D66" s="6" t="s">
        <v>183</v>
      </c>
    </row>
    <row r="67" customFormat="false" ht="10.5" hidden="false" customHeight="false" outlineLevel="0" collapsed="false">
      <c r="C67" s="140" t="n">
        <v>2</v>
      </c>
      <c r="D67" s="141" t="str">
        <f aca="false">"Working capital amounts are specified in "&amp;INDEX(LU_Denom,DD_TS_Denom)&amp;"."</f>
        <v>Working capital amounts are specified in $Millions.</v>
      </c>
    </row>
    <row r="70" customFormat="false" ht="12.75" hidden="false" customHeight="false" outlineLevel="0" collapsed="false">
      <c r="B70" s="142" t="s">
        <v>184</v>
      </c>
    </row>
    <row r="72" customFormat="false" ht="11.25" hidden="false" customHeight="false" outlineLevel="0" collapsed="false">
      <c r="C72" s="144" t="str">
        <f aca="false">"Assets Balances ("&amp;INDEX(LU_Denom,DD_TS_Denom)&amp;")"</f>
        <v>Assets Balances ($Millions)</v>
      </c>
    </row>
    <row r="74" customFormat="false" ht="10.5" hidden="false" customHeight="false" outlineLevel="0" collapsed="false">
      <c r="D74" s="6" t="s">
        <v>125</v>
      </c>
      <c r="J74" s="138" t="n">
        <f aca="false">IF(J$12=1,Fcast_TA!$I$30,I78)</f>
        <v>145</v>
      </c>
      <c r="K74" s="138" t="n">
        <f aca="false">IF(K$12=1,Fcast_TA!$I$30,J78)</f>
        <v>146.5</v>
      </c>
      <c r="L74" s="138" t="n">
        <f aca="false">IF(L$12=1,Fcast_TA!$I$30,K78)</f>
        <v>148.0375</v>
      </c>
      <c r="M74" s="138" t="n">
        <f aca="false">IF(M$12=1,Fcast_TA!$I$30,L78)</f>
        <v>149.6134375</v>
      </c>
      <c r="N74" s="138" t="n">
        <f aca="false">IF(N$12=1,Fcast_TA!$I$30,M78)</f>
        <v>151.2287734375</v>
      </c>
      <c r="O74" s="138" t="n">
        <f aca="false">IF(O$12=1,Fcast_TA!$I$30,N78)</f>
        <v>152.884492773438</v>
      </c>
      <c r="P74" s="138" t="n">
        <f aca="false">IF(P$12=1,Fcast_TA!$I$30,O78)</f>
        <v>154.581605092774</v>
      </c>
      <c r="Q74" s="138" t="n">
        <f aca="false">IF(Q$12=1,Fcast_TA!$I$30,P78)</f>
        <v>156.321145220093</v>
      </c>
    </row>
    <row r="75" customFormat="false" ht="10.5" hidden="false" customHeight="false" outlineLevel="0" collapsed="false">
      <c r="D75" s="137" t="str">
        <f aca="false">C21</f>
        <v>Capital Expenditure - Assets</v>
      </c>
      <c r="J75" s="138" t="n">
        <f aca="false">J21</f>
        <v>15</v>
      </c>
      <c r="K75" s="138" t="n">
        <f aca="false">K21</f>
        <v>15.375</v>
      </c>
      <c r="L75" s="138" t="n">
        <f aca="false">L21</f>
        <v>15.759375</v>
      </c>
      <c r="M75" s="138" t="n">
        <f aca="false">M21</f>
        <v>16.153359375</v>
      </c>
      <c r="N75" s="138" t="n">
        <f aca="false">N21</f>
        <v>16.557193359375</v>
      </c>
      <c r="O75" s="138" t="n">
        <f aca="false">O21</f>
        <v>16.9711231933594</v>
      </c>
      <c r="P75" s="138" t="n">
        <f aca="false">P21</f>
        <v>17.3954012731933</v>
      </c>
      <c r="Q75" s="138" t="n">
        <f aca="false">Q21</f>
        <v>17.8302863050232</v>
      </c>
    </row>
    <row r="76" customFormat="false" ht="10.5" hidden="true" customHeight="false" outlineLevel="2" collapsed="false">
      <c r="D76" s="6" t="s">
        <v>185</v>
      </c>
      <c r="J76" s="155" t="n">
        <f aca="false">Fcast_TA!J30</f>
        <v>0.9</v>
      </c>
      <c r="K76" s="155" t="n">
        <f aca="false">Fcast_TA!K30</f>
        <v>0.9</v>
      </c>
      <c r="L76" s="155" t="n">
        <f aca="false">Fcast_TA!L30</f>
        <v>0.9</v>
      </c>
      <c r="M76" s="155" t="n">
        <f aca="false">Fcast_TA!M30</f>
        <v>0.9</v>
      </c>
      <c r="N76" s="155" t="n">
        <f aca="false">Fcast_TA!N30</f>
        <v>0.9</v>
      </c>
      <c r="O76" s="155" t="n">
        <f aca="false">Fcast_TA!O30</f>
        <v>0.9</v>
      </c>
      <c r="P76" s="155" t="n">
        <f aca="false">Fcast_TA!P30</f>
        <v>0.9</v>
      </c>
      <c r="Q76" s="155" t="n">
        <f aca="false">Fcast_TA!Q30</f>
        <v>0.9</v>
      </c>
    </row>
    <row r="77" s="12" customFormat="true" ht="10.5" hidden="false" customHeight="false" outlineLevel="0" collapsed="true">
      <c r="D77" s="6" t="s">
        <v>186</v>
      </c>
      <c r="J77" s="138" t="n">
        <f aca="false">-J75*J76</f>
        <v>-13.5</v>
      </c>
      <c r="K77" s="138" t="n">
        <f aca="false">-K75*K76</f>
        <v>-13.8375</v>
      </c>
      <c r="L77" s="138" t="n">
        <f aca="false">-L75*L76</f>
        <v>-14.1834375</v>
      </c>
      <c r="M77" s="138" t="n">
        <f aca="false">-M75*M76</f>
        <v>-14.5380234375</v>
      </c>
      <c r="N77" s="138" t="n">
        <f aca="false">-N75*N76</f>
        <v>-14.9014740234375</v>
      </c>
      <c r="O77" s="138" t="n">
        <f aca="false">-O75*O76</f>
        <v>-15.2740108740234</v>
      </c>
      <c r="P77" s="138" t="n">
        <f aca="false">-P75*P76</f>
        <v>-15.655861145874</v>
      </c>
      <c r="Q77" s="138" t="n">
        <f aca="false">-Q75*Q76</f>
        <v>-16.0472576745209</v>
      </c>
    </row>
    <row r="78" customFormat="false" ht="10.5" hidden="false" customHeight="false" outlineLevel="0" collapsed="false">
      <c r="D78" s="139" t="s">
        <v>171</v>
      </c>
      <c r="J78" s="147" t="n">
        <f aca="false">J74+J75+J77</f>
        <v>146.5</v>
      </c>
      <c r="K78" s="147" t="n">
        <f aca="false">K74+K75+K77</f>
        <v>148.0375</v>
      </c>
      <c r="L78" s="147" t="n">
        <f aca="false">L74+L75+L77</f>
        <v>149.6134375</v>
      </c>
      <c r="M78" s="147" t="n">
        <f aca="false">M74+M75+M77</f>
        <v>151.2287734375</v>
      </c>
      <c r="N78" s="147" t="n">
        <f aca="false">N74+N75+N77</f>
        <v>152.884492773438</v>
      </c>
      <c r="O78" s="147" t="n">
        <f aca="false">O74+O75+O77</f>
        <v>154.581605092774</v>
      </c>
      <c r="P78" s="147" t="n">
        <f aca="false">P74+P75+P77</f>
        <v>156.321145220093</v>
      </c>
      <c r="Q78" s="147" t="n">
        <f aca="false">Q74+Q75+Q77</f>
        <v>158.104173850595</v>
      </c>
    </row>
    <row r="80" customFormat="false" ht="10.5" hidden="true" customHeight="false" outlineLevel="2" collapsed="false">
      <c r="E80" s="6" t="s">
        <v>173</v>
      </c>
      <c r="J80" s="151" t="n">
        <f aca="false">IF(ISERROR(J78-(J74+J75+J77)),1,0)</f>
        <v>0</v>
      </c>
      <c r="K80" s="151" t="n">
        <f aca="false">IF(ISERROR(K78-(K74+K75+K77)),1,0)</f>
        <v>0</v>
      </c>
      <c r="L80" s="151" t="n">
        <f aca="false">IF(ISERROR(L78-(L74+L75+L77)),1,0)</f>
        <v>0</v>
      </c>
      <c r="M80" s="151" t="n">
        <f aca="false">IF(ISERROR(M78-(M74+M75+M77)),1,0)</f>
        <v>0</v>
      </c>
      <c r="N80" s="151" t="n">
        <f aca="false">IF(ISERROR(N78-(N74+N75+N77)),1,0)</f>
        <v>0</v>
      </c>
      <c r="O80" s="151" t="n">
        <f aca="false">IF(ISERROR(O78-(O74+O75+O77)),1,0)</f>
        <v>0</v>
      </c>
      <c r="P80" s="151" t="n">
        <f aca="false">IF(ISERROR(P78-(P74+P75+P77)),1,0)</f>
        <v>0</v>
      </c>
      <c r="Q80" s="151" t="n">
        <f aca="false">IF(ISERROR(Q78-(Q74+Q75+Q77)),1,0)</f>
        <v>0</v>
      </c>
    </row>
    <row r="81" customFormat="false" ht="10.5" hidden="true" customHeight="false" outlineLevel="2" collapsed="false">
      <c r="E81" s="6" t="s">
        <v>174</v>
      </c>
      <c r="J81" s="153" t="n">
        <f aca="false">IF(J80&lt;&gt;0,0,(ROUND(J78-(J74+J75+J77),5)&lt;&gt;0)*1)</f>
        <v>0</v>
      </c>
      <c r="K81" s="153" t="n">
        <f aca="false">IF(K80&lt;&gt;0,0,(ROUND(K78-(K74+K75+K77),5)&lt;&gt;0)*1)</f>
        <v>0</v>
      </c>
      <c r="L81" s="153" t="n">
        <f aca="false">IF(L80&lt;&gt;0,0,(ROUND(L78-(L74+L75+L77),5)&lt;&gt;0)*1)</f>
        <v>0</v>
      </c>
      <c r="M81" s="153" t="n">
        <f aca="false">IF(M80&lt;&gt;0,0,(ROUND(M78-(M74+M75+M77),5)&lt;&gt;0)*1)</f>
        <v>0</v>
      </c>
      <c r="N81" s="153" t="n">
        <f aca="false">IF(N80&lt;&gt;0,0,(ROUND(N78-(N74+N75+N77),5)&lt;&gt;0)*1)</f>
        <v>0</v>
      </c>
      <c r="O81" s="153" t="n">
        <f aca="false">IF(O80&lt;&gt;0,0,(ROUND(O78-(O74+O75+O77),5)&lt;&gt;0)*1)</f>
        <v>0</v>
      </c>
      <c r="P81" s="153" t="n">
        <f aca="false">IF(P80&lt;&gt;0,0,(ROUND(P78-(P74+P75+P77),5)&lt;&gt;0)*1)</f>
        <v>0</v>
      </c>
      <c r="Q81" s="153" t="n">
        <f aca="false">IF(Q80&lt;&gt;0,0,(ROUND(Q78-(Q74+Q75+Q77),5)&lt;&gt;0)*1)</f>
        <v>0</v>
      </c>
    </row>
    <row r="82" customFormat="false" ht="10.5" hidden="false" customHeight="false" outlineLevel="0" collapsed="true">
      <c r="D82" s="6" t="s">
        <v>177</v>
      </c>
      <c r="I82" s="154" t="n">
        <f aca="false">IF(ISERROR(SUM(J82:Q82)),0,MIN(SUM(J82:Q82),1))</f>
        <v>0</v>
      </c>
      <c r="J82" s="151" t="n">
        <f aca="false">MIN(SUM(J80:J81),1)</f>
        <v>0</v>
      </c>
      <c r="K82" s="151" t="n">
        <f aca="false">MIN(SUM(K80:K81),1)</f>
        <v>0</v>
      </c>
      <c r="L82" s="151" t="n">
        <f aca="false">MIN(SUM(L80:L81),1)</f>
        <v>0</v>
      </c>
      <c r="M82" s="151" t="n">
        <f aca="false">MIN(SUM(M80:M81),1)</f>
        <v>0</v>
      </c>
      <c r="N82" s="151" t="n">
        <f aca="false">MIN(SUM(N80:N81),1)</f>
        <v>0</v>
      </c>
      <c r="O82" s="151" t="n">
        <f aca="false">MIN(SUM(O80:O81),1)</f>
        <v>0</v>
      </c>
      <c r="P82" s="151" t="n">
        <f aca="false">MIN(SUM(P80:P81),1)</f>
        <v>0</v>
      </c>
      <c r="Q82" s="151" t="n">
        <f aca="false">MIN(SUM(Q80:Q81),1)</f>
        <v>0</v>
      </c>
    </row>
    <row r="84" customFormat="false" ht="11.25" hidden="false" customHeight="false" outlineLevel="0" collapsed="false">
      <c r="C84" s="144" t="str">
        <f aca="false">"Intangibles Balances ("&amp;INDEX(LU_Denom,DD_TS_Denom)&amp;")"</f>
        <v>Intangibles Balances ($Millions)</v>
      </c>
    </row>
    <row r="86" customFormat="false" ht="10.5" hidden="false" customHeight="false" outlineLevel="0" collapsed="false">
      <c r="D86" s="6" t="s">
        <v>125</v>
      </c>
      <c r="J86" s="138" t="n">
        <f aca="false">IF(J$12=1,Fcast_TA!$I$31,I90)</f>
        <v>11.5</v>
      </c>
      <c r="K86" s="138" t="n">
        <f aca="false">IF(K$12=1,Fcast_TA!$I$31,J90)</f>
        <v>13.375</v>
      </c>
      <c r="L86" s="138" t="n">
        <f aca="false">IF(L$12=1,Fcast_TA!$I$31,K90)</f>
        <v>15.296875</v>
      </c>
      <c r="M86" s="138" t="n">
        <f aca="false">IF(M$12=1,Fcast_TA!$I$31,L90)</f>
        <v>17.266796875</v>
      </c>
      <c r="N86" s="138" t="n">
        <f aca="false">IF(N$12=1,Fcast_TA!$I$31,M90)</f>
        <v>19.285966796875</v>
      </c>
      <c r="O86" s="138" t="n">
        <f aca="false">IF(O$12=1,Fcast_TA!$I$31,N90)</f>
        <v>21.3556159667969</v>
      </c>
      <c r="P86" s="138" t="n">
        <f aca="false">IF(P$12=1,Fcast_TA!$I$31,O90)</f>
        <v>23.4770063659668</v>
      </c>
      <c r="Q86" s="138" t="n">
        <f aca="false">IF(Q$12=1,Fcast_TA!$I$31,P90)</f>
        <v>25.651431525116</v>
      </c>
    </row>
    <row r="87" customFormat="false" ht="10.5" hidden="false" customHeight="false" outlineLevel="0" collapsed="false">
      <c r="D87" s="137" t="str">
        <f aca="false">C22</f>
        <v>Capital Expenditure - Intangibles</v>
      </c>
      <c r="J87" s="138" t="n">
        <f aca="false">J22</f>
        <v>2.5</v>
      </c>
      <c r="K87" s="138" t="n">
        <f aca="false">K22</f>
        <v>2.5625</v>
      </c>
      <c r="L87" s="138" t="n">
        <f aca="false">L22</f>
        <v>2.6265625</v>
      </c>
      <c r="M87" s="138" t="n">
        <f aca="false">M22</f>
        <v>2.6922265625</v>
      </c>
      <c r="N87" s="138" t="n">
        <f aca="false">N22</f>
        <v>2.7595322265625</v>
      </c>
      <c r="O87" s="138" t="n">
        <f aca="false">O22</f>
        <v>2.82852053222656</v>
      </c>
      <c r="P87" s="138" t="n">
        <f aca="false">P22</f>
        <v>2.89923354553223</v>
      </c>
      <c r="Q87" s="138" t="n">
        <f aca="false">Q22</f>
        <v>2.97171438417053</v>
      </c>
    </row>
    <row r="88" customFormat="false" ht="10.5" hidden="true" customHeight="false" outlineLevel="2" collapsed="false">
      <c r="D88" s="6" t="s">
        <v>187</v>
      </c>
      <c r="J88" s="155" t="n">
        <f aca="false">Fcast_TA!J31</f>
        <v>0.25</v>
      </c>
      <c r="K88" s="155" t="n">
        <f aca="false">Fcast_TA!K31</f>
        <v>0.25</v>
      </c>
      <c r="L88" s="155" t="n">
        <f aca="false">Fcast_TA!L31</f>
        <v>0.25</v>
      </c>
      <c r="M88" s="155" t="n">
        <f aca="false">Fcast_TA!M31</f>
        <v>0.25</v>
      </c>
      <c r="N88" s="155" t="n">
        <f aca="false">Fcast_TA!N31</f>
        <v>0.25</v>
      </c>
      <c r="O88" s="155" t="n">
        <f aca="false">Fcast_TA!O31</f>
        <v>0.25</v>
      </c>
      <c r="P88" s="155" t="n">
        <f aca="false">Fcast_TA!P31</f>
        <v>0.25</v>
      </c>
      <c r="Q88" s="155" t="n">
        <f aca="false">Fcast_TA!Q31</f>
        <v>0.25</v>
      </c>
    </row>
    <row r="89" s="12" customFormat="true" ht="10.5" hidden="false" customHeight="false" outlineLevel="0" collapsed="true">
      <c r="D89" s="6" t="s">
        <v>188</v>
      </c>
      <c r="J89" s="138" t="n">
        <f aca="false">-J87*J88</f>
        <v>-0.625</v>
      </c>
      <c r="K89" s="138" t="n">
        <f aca="false">-K87*K88</f>
        <v>-0.640625</v>
      </c>
      <c r="L89" s="138" t="n">
        <f aca="false">-L87*L88</f>
        <v>-0.656640625</v>
      </c>
      <c r="M89" s="138" t="n">
        <f aca="false">-M87*M88</f>
        <v>-0.673056640625</v>
      </c>
      <c r="N89" s="138" t="n">
        <f aca="false">-N87*N88</f>
        <v>-0.689883056640625</v>
      </c>
      <c r="O89" s="138" t="n">
        <f aca="false">-O87*O88</f>
        <v>-0.70713013305664</v>
      </c>
      <c r="P89" s="138" t="n">
        <f aca="false">-P87*P88</f>
        <v>-0.724808386383056</v>
      </c>
      <c r="Q89" s="138" t="n">
        <f aca="false">-Q87*Q88</f>
        <v>-0.742928596042633</v>
      </c>
    </row>
    <row r="90" customFormat="false" ht="10.5" hidden="false" customHeight="false" outlineLevel="0" collapsed="false">
      <c r="D90" s="139" t="s">
        <v>171</v>
      </c>
      <c r="J90" s="147" t="n">
        <f aca="false">J86+J87+J89</f>
        <v>13.375</v>
      </c>
      <c r="K90" s="147" t="n">
        <f aca="false">K86+K87+K89</f>
        <v>15.296875</v>
      </c>
      <c r="L90" s="147" t="n">
        <f aca="false">L86+L87+L89</f>
        <v>17.266796875</v>
      </c>
      <c r="M90" s="147" t="n">
        <f aca="false">M86+M87+M89</f>
        <v>19.285966796875</v>
      </c>
      <c r="N90" s="147" t="n">
        <f aca="false">N86+N87+N89</f>
        <v>21.3556159667969</v>
      </c>
      <c r="O90" s="147" t="n">
        <f aca="false">O86+O87+O89</f>
        <v>23.4770063659668</v>
      </c>
      <c r="P90" s="147" t="n">
        <f aca="false">P86+P87+P89</f>
        <v>25.651431525116</v>
      </c>
      <c r="Q90" s="147" t="n">
        <f aca="false">Q86+Q87+Q89</f>
        <v>27.8802173132439</v>
      </c>
    </row>
    <row r="92" customFormat="false" ht="10.5" hidden="true" customHeight="false" outlineLevel="2" collapsed="false">
      <c r="E92" s="6" t="s">
        <v>173</v>
      </c>
      <c r="J92" s="151" t="n">
        <f aca="false">IF(ISERROR(J90-(J86+J87+J89)),1,0)</f>
        <v>0</v>
      </c>
      <c r="K92" s="151" t="n">
        <f aca="false">IF(ISERROR(K90-(K86+K87+K89)),1,0)</f>
        <v>0</v>
      </c>
      <c r="L92" s="151" t="n">
        <f aca="false">IF(ISERROR(L90-(L86+L87+L89)),1,0)</f>
        <v>0</v>
      </c>
      <c r="M92" s="151" t="n">
        <f aca="false">IF(ISERROR(M90-(M86+M87+M89)),1,0)</f>
        <v>0</v>
      </c>
      <c r="N92" s="151" t="n">
        <f aca="false">IF(ISERROR(N90-(N86+N87+N89)),1,0)</f>
        <v>0</v>
      </c>
      <c r="O92" s="151" t="n">
        <f aca="false">IF(ISERROR(O90-(O86+O87+O89)),1,0)</f>
        <v>0</v>
      </c>
      <c r="P92" s="151" t="n">
        <f aca="false">IF(ISERROR(P90-(P86+P87+P89)),1,0)</f>
        <v>0</v>
      </c>
      <c r="Q92" s="151" t="n">
        <f aca="false">IF(ISERROR(Q90-(Q86+Q87+Q89)),1,0)</f>
        <v>0</v>
      </c>
    </row>
    <row r="93" customFormat="false" ht="10.5" hidden="true" customHeight="false" outlineLevel="2" collapsed="false">
      <c r="E93" s="6" t="s">
        <v>174</v>
      </c>
      <c r="J93" s="153" t="n">
        <f aca="false">IF(J92&lt;&gt;0,0,(ROUND(J90-(J86+J87+J89),5)&lt;&gt;0)*1)</f>
        <v>0</v>
      </c>
      <c r="K93" s="153" t="n">
        <f aca="false">IF(K92&lt;&gt;0,0,(ROUND(K90-(K86+K87+K89),5)&lt;&gt;0)*1)</f>
        <v>0</v>
      </c>
      <c r="L93" s="153" t="n">
        <f aca="false">IF(L92&lt;&gt;0,0,(ROUND(L90-(L86+L87+L89),5)&lt;&gt;0)*1)</f>
        <v>0</v>
      </c>
      <c r="M93" s="153" t="n">
        <f aca="false">IF(M92&lt;&gt;0,0,(ROUND(M90-(M86+M87+M89),5)&lt;&gt;0)*1)</f>
        <v>0</v>
      </c>
      <c r="N93" s="153" t="n">
        <f aca="false">IF(N92&lt;&gt;0,0,(ROUND(N90-(N86+N87+N89),5)&lt;&gt;0)*1)</f>
        <v>0</v>
      </c>
      <c r="O93" s="153" t="n">
        <f aca="false">IF(O92&lt;&gt;0,0,(ROUND(O90-(O86+O87+O89),5)&lt;&gt;0)*1)</f>
        <v>0</v>
      </c>
      <c r="P93" s="153" t="n">
        <f aca="false">IF(P92&lt;&gt;0,0,(ROUND(P90-(P86+P87+P89),5)&lt;&gt;0)*1)</f>
        <v>0</v>
      </c>
      <c r="Q93" s="153" t="n">
        <f aca="false">IF(Q92&lt;&gt;0,0,(ROUND(Q90-(Q86+Q87+Q89),5)&lt;&gt;0)*1)</f>
        <v>0</v>
      </c>
    </row>
    <row r="94" customFormat="false" ht="10.5" hidden="false" customHeight="false" outlineLevel="0" collapsed="true">
      <c r="D94" s="6" t="s">
        <v>177</v>
      </c>
      <c r="I94" s="154" t="n">
        <f aca="false">IF(ISERROR(SUM(J94:Q94)),0,MIN(SUM(J94:Q94),1))</f>
        <v>0</v>
      </c>
      <c r="J94" s="151" t="n">
        <f aca="false">MIN(SUM(J92:J93),1)</f>
        <v>0</v>
      </c>
      <c r="K94" s="151" t="n">
        <f aca="false">MIN(SUM(K92:K93),1)</f>
        <v>0</v>
      </c>
      <c r="L94" s="151" t="n">
        <f aca="false">MIN(SUM(L92:L93),1)</f>
        <v>0</v>
      </c>
      <c r="M94" s="151" t="n">
        <f aca="false">MIN(SUM(M92:M93),1)</f>
        <v>0</v>
      </c>
      <c r="N94" s="151" t="n">
        <f aca="false">MIN(SUM(N92:N93),1)</f>
        <v>0</v>
      </c>
      <c r="O94" s="151" t="n">
        <f aca="false">MIN(SUM(O92:O93),1)</f>
        <v>0</v>
      </c>
      <c r="P94" s="151" t="n">
        <f aca="false">MIN(SUM(P92:P93),1)</f>
        <v>0</v>
      </c>
      <c r="Q94" s="151" t="n">
        <f aca="false">MIN(SUM(Q92:Q93),1)</f>
        <v>0</v>
      </c>
    </row>
    <row r="96" customFormat="false" ht="10.5" hidden="false" customHeight="false" outlineLevel="0" collapsed="false">
      <c r="C96" s="139" t="s">
        <v>32</v>
      </c>
      <c r="D96" s="136"/>
    </row>
    <row r="97" customFormat="false" ht="10.5" hidden="false" customHeight="false" outlineLevel="0" collapsed="false">
      <c r="C97" s="140" t="n">
        <v>1</v>
      </c>
      <c r="D97" s="6" t="s">
        <v>189</v>
      </c>
    </row>
    <row r="98" customFormat="false" ht="10.5" hidden="false" customHeight="false" outlineLevel="0" collapsed="false">
      <c r="C98" s="140" t="n">
        <v>2</v>
      </c>
      <c r="D98" s="141" t="str">
        <f aca="false">"Asset balances are specified in "&amp;INDEX(LU_Denom,DD_TS_Denom)&amp;"."</f>
        <v>Asset balances are specified in $Millions.</v>
      </c>
    </row>
    <row r="101" customFormat="false" ht="12.75" hidden="false" customHeight="false" outlineLevel="0" collapsed="false">
      <c r="B101" s="142" t="s">
        <v>190</v>
      </c>
    </row>
    <row r="103" customFormat="false" ht="11.25" hidden="false" customHeight="false" outlineLevel="0" collapsed="false">
      <c r="C103" s="156" t="s">
        <v>191</v>
      </c>
    </row>
    <row r="104" customFormat="false" ht="11.25" hidden="false" customHeight="false" outlineLevel="0" collapsed="false">
      <c r="C104" s="156"/>
    </row>
    <row r="105" customFormat="false" ht="10.5" hidden="false" customHeight="false" outlineLevel="0" collapsed="false">
      <c r="D105" s="157" t="str">
        <f aca="false">Fcast_TA!$D$41</f>
        <v>Funds Drawn ($Millions)</v>
      </c>
    </row>
    <row r="107" customFormat="false" ht="10.5" hidden="false" customHeight="false" outlineLevel="0" collapsed="false">
      <c r="E107" s="137" t="str">
        <f aca="false">Fcast_TA!E43</f>
        <v>Opening Balance</v>
      </c>
      <c r="J107" s="138" t="n">
        <f aca="false">IF(J$12=1,Fcast_TA!$J$43,I110)</f>
        <v>50</v>
      </c>
      <c r="K107" s="138" t="n">
        <f aca="false">IF(K$12=1,Fcast_TA!$J$43,J110)</f>
        <v>50</v>
      </c>
      <c r="L107" s="138" t="n">
        <f aca="false">IF(L$12=1,Fcast_TA!$J$43,K110)</f>
        <v>50</v>
      </c>
      <c r="M107" s="138" t="n">
        <f aca="false">IF(M$12=1,Fcast_TA!$J$43,L110)</f>
        <v>50</v>
      </c>
      <c r="N107" s="138" t="n">
        <f aca="false">IF(N$12=1,Fcast_TA!$J$43,M110)</f>
        <v>50</v>
      </c>
      <c r="O107" s="138" t="n">
        <f aca="false">IF(O$12=1,Fcast_TA!$J$43,N110)</f>
        <v>55</v>
      </c>
      <c r="P107" s="138" t="n">
        <f aca="false">IF(P$12=1,Fcast_TA!$J$43,O110)</f>
        <v>55</v>
      </c>
      <c r="Q107" s="138" t="n">
        <f aca="false">IF(Q$12=1,Fcast_TA!$J$43,P110)</f>
        <v>55</v>
      </c>
    </row>
    <row r="108" customFormat="false" ht="10.5" hidden="false" customHeight="false" outlineLevel="0" collapsed="false">
      <c r="E108" s="137" t="str">
        <f aca="false">Fcast_TA!E44</f>
        <v>Debt Drawdowns</v>
      </c>
      <c r="J108" s="138" t="n">
        <f aca="false">Fcast_TA!J44</f>
        <v>0</v>
      </c>
      <c r="K108" s="138" t="n">
        <f aca="false">Fcast_TA!K44</f>
        <v>0</v>
      </c>
      <c r="L108" s="138" t="n">
        <f aca="false">Fcast_TA!L44</f>
        <v>0</v>
      </c>
      <c r="M108" s="138" t="n">
        <f aca="false">Fcast_TA!M44</f>
        <v>0</v>
      </c>
      <c r="N108" s="138" t="n">
        <f aca="false">Fcast_TA!N44</f>
        <v>50</v>
      </c>
      <c r="O108" s="138" t="n">
        <f aca="false">Fcast_TA!O44</f>
        <v>0</v>
      </c>
      <c r="P108" s="138" t="n">
        <f aca="false">Fcast_TA!P44</f>
        <v>0</v>
      </c>
      <c r="Q108" s="138" t="n">
        <f aca="false">Fcast_TA!Q44</f>
        <v>0</v>
      </c>
    </row>
    <row r="109" customFormat="false" ht="10.5" hidden="false" customHeight="false" outlineLevel="0" collapsed="false">
      <c r="E109" s="137" t="str">
        <f aca="false">Fcast_TA!E45</f>
        <v>Debt Repayments</v>
      </c>
      <c r="J109" s="158" t="n">
        <f aca="false">-Fcast_TA!J45</f>
        <v>-0</v>
      </c>
      <c r="K109" s="158" t="n">
        <f aca="false">-Fcast_TA!K45</f>
        <v>-0</v>
      </c>
      <c r="L109" s="158" t="n">
        <f aca="false">-Fcast_TA!L45</f>
        <v>-0</v>
      </c>
      <c r="M109" s="158" t="n">
        <f aca="false">-Fcast_TA!M45</f>
        <v>-0</v>
      </c>
      <c r="N109" s="158" t="n">
        <f aca="false">-Fcast_TA!N45</f>
        <v>-45</v>
      </c>
      <c r="O109" s="158" t="n">
        <f aca="false">-Fcast_TA!O45</f>
        <v>-0</v>
      </c>
      <c r="P109" s="158" t="n">
        <f aca="false">-Fcast_TA!P45</f>
        <v>-0</v>
      </c>
      <c r="Q109" s="158" t="n">
        <f aca="false">-Fcast_TA!Q45</f>
        <v>-0</v>
      </c>
    </row>
    <row r="110" customFormat="false" ht="10.5" hidden="false" customHeight="false" outlineLevel="0" collapsed="false">
      <c r="E110" s="157" t="str">
        <f aca="false">Fcast_TA!E46</f>
        <v>Closing Debt Balance</v>
      </c>
      <c r="J110" s="159" t="n">
        <f aca="false">SUM(J107:J109)</f>
        <v>50</v>
      </c>
      <c r="K110" s="159" t="n">
        <f aca="false">SUM(K107:K109)</f>
        <v>50</v>
      </c>
      <c r="L110" s="159" t="n">
        <f aca="false">SUM(L107:L109)</f>
        <v>50</v>
      </c>
      <c r="M110" s="159" t="n">
        <f aca="false">SUM(M107:M109)</f>
        <v>50</v>
      </c>
      <c r="N110" s="159" t="n">
        <f aca="false">SUM(N107:N109)</f>
        <v>55</v>
      </c>
      <c r="O110" s="159" t="n">
        <f aca="false">SUM(O107:O109)</f>
        <v>55</v>
      </c>
      <c r="P110" s="159" t="n">
        <f aca="false">SUM(P107:P109)</f>
        <v>55</v>
      </c>
      <c r="Q110" s="159" t="n">
        <f aca="false">SUM(Q107:Q109)</f>
        <v>55</v>
      </c>
    </row>
    <row r="112" customFormat="false" ht="10.5" hidden="false" customHeight="false" outlineLevel="0" collapsed="false">
      <c r="D112" s="157" t="str">
        <f aca="false">Fcast_TA!$D$50</f>
        <v>Interest Expense</v>
      </c>
    </row>
    <row r="114" customFormat="false" ht="10.5" hidden="false" customHeight="false" outlineLevel="0" collapsed="false">
      <c r="E114" s="137" t="str">
        <f aca="false">Fcast_TA!E54</f>
        <v>Base Interest Rate (% p.a.)</v>
      </c>
      <c r="J114" s="160" t="n">
        <f aca="false">Fcast_TA!J54</f>
        <v>0.05</v>
      </c>
      <c r="K114" s="160" t="n">
        <f aca="false">Fcast_TA!K54</f>
        <v>0.05</v>
      </c>
      <c r="L114" s="160" t="n">
        <f aca="false">Fcast_TA!L54</f>
        <v>0.05</v>
      </c>
      <c r="M114" s="160" t="n">
        <f aca="false">Fcast_TA!M54</f>
        <v>0.05</v>
      </c>
      <c r="N114" s="160" t="n">
        <f aca="false">Fcast_TA!N54</f>
        <v>0.05</v>
      </c>
      <c r="O114" s="160" t="n">
        <f aca="false">Fcast_TA!O54</f>
        <v>0.05</v>
      </c>
      <c r="P114" s="160" t="n">
        <f aca="false">Fcast_TA!P54</f>
        <v>0.05</v>
      </c>
      <c r="Q114" s="160" t="n">
        <f aca="false">Fcast_TA!Q54</f>
        <v>0.05</v>
      </c>
    </row>
    <row r="115" customFormat="false" ht="10.5" hidden="false" customHeight="false" outlineLevel="0" collapsed="false">
      <c r="E115" s="137" t="str">
        <f aca="false">Fcast_TA!E55</f>
        <v>Margin (% p.a.)</v>
      </c>
      <c r="J115" s="160" t="n">
        <f aca="false">Fcast_TA!J55</f>
        <v>0.015</v>
      </c>
      <c r="K115" s="160" t="n">
        <f aca="false">Fcast_TA!K55</f>
        <v>0.015</v>
      </c>
      <c r="L115" s="160" t="n">
        <f aca="false">Fcast_TA!L55</f>
        <v>0.015</v>
      </c>
      <c r="M115" s="160" t="n">
        <f aca="false">Fcast_TA!M55</f>
        <v>0.015</v>
      </c>
      <c r="N115" s="160" t="n">
        <f aca="false">Fcast_TA!N55</f>
        <v>0.015</v>
      </c>
      <c r="O115" s="160" t="n">
        <f aca="false">Fcast_TA!O55</f>
        <v>0.015</v>
      </c>
      <c r="P115" s="160" t="n">
        <f aca="false">Fcast_TA!P55</f>
        <v>0.015</v>
      </c>
      <c r="Q115" s="160" t="n">
        <f aca="false">Fcast_TA!Q55</f>
        <v>0.015</v>
      </c>
    </row>
    <row r="116" customFormat="false" ht="10.5" hidden="false" customHeight="false" outlineLevel="0" collapsed="false">
      <c r="E116" s="137" t="str">
        <f aca="false">Fcast_TA!E56</f>
        <v>All-In Interest Rate (% p.a.)</v>
      </c>
      <c r="J116" s="161" t="n">
        <f aca="false">SUM(J114:J115)</f>
        <v>0.065</v>
      </c>
      <c r="K116" s="161" t="n">
        <f aca="false">SUM(K114:K115)</f>
        <v>0.065</v>
      </c>
      <c r="L116" s="161" t="n">
        <f aca="false">SUM(L114:L115)</f>
        <v>0.065</v>
      </c>
      <c r="M116" s="161" t="n">
        <f aca="false">SUM(M114:M115)</f>
        <v>0.065</v>
      </c>
      <c r="N116" s="161" t="n">
        <f aca="false">SUM(N114:N115)</f>
        <v>0.065</v>
      </c>
      <c r="O116" s="161" t="n">
        <f aca="false">SUM(O114:O115)</f>
        <v>0.065</v>
      </c>
      <c r="P116" s="161" t="n">
        <f aca="false">SUM(P114:P115)</f>
        <v>0.065</v>
      </c>
      <c r="Q116" s="161" t="n">
        <f aca="false">SUM(Q114:Q115)</f>
        <v>0.065</v>
      </c>
    </row>
    <row r="118" customFormat="false" ht="10.5" hidden="false" customHeight="false" outlineLevel="0" collapsed="false">
      <c r="E118" s="141" t="str">
        <f aca="false">Mth_Name&amp;"s in "&amp;CHOOSE(MATCH(TS_Periodicity,LU_Periodicity,0),"Financial "&amp;Yr_Name,Half_Yr_Name,Qtr_Name,Mth_Name)</f>
        <v>Months in Financial Year</v>
      </c>
      <c r="J118" s="151" t="n">
        <f aca="false">Mths_In_Yr/INDEX(LU_Pers_In_Yr,MATCH(TS_Periodicity,LU_Periodicity,0))</f>
        <v>12</v>
      </c>
      <c r="K118" s="151" t="n">
        <f aca="false">Mths_In_Yr/INDEX(LU_Pers_In_Yr,MATCH(TS_Periodicity,LU_Periodicity,0))</f>
        <v>12</v>
      </c>
      <c r="L118" s="151" t="n">
        <f aca="false">Mths_In_Yr/INDEX(LU_Pers_In_Yr,MATCH(TS_Periodicity,LU_Periodicity,0))</f>
        <v>12</v>
      </c>
      <c r="M118" s="151" t="n">
        <f aca="false">Mths_In_Yr/INDEX(LU_Pers_In_Yr,MATCH(TS_Periodicity,LU_Periodicity,0))</f>
        <v>12</v>
      </c>
      <c r="N118" s="151" t="n">
        <f aca="false">Mths_In_Yr/INDEX(LU_Pers_In_Yr,MATCH(TS_Periodicity,LU_Periodicity,0))</f>
        <v>12</v>
      </c>
      <c r="O118" s="151" t="n">
        <f aca="false">Mths_In_Yr/INDEX(LU_Pers_In_Yr,MATCH(TS_Periodicity,LU_Periodicity,0))</f>
        <v>12</v>
      </c>
      <c r="P118" s="151" t="n">
        <f aca="false">Mths_In_Yr/INDEX(LU_Pers_In_Yr,MATCH(TS_Periodicity,LU_Periodicity,0))</f>
        <v>12</v>
      </c>
      <c r="Q118" s="151" t="n">
        <f aca="false">Mths_In_Yr/INDEX(LU_Pers_In_Yr,MATCH(TS_Periodicity,LU_Periodicity,0))</f>
        <v>12</v>
      </c>
    </row>
    <row r="119" customFormat="false" ht="10.5" hidden="false" customHeight="false" outlineLevel="0" collapsed="false">
      <c r="E119" s="6" t="s">
        <v>192</v>
      </c>
      <c r="J119" s="155" t="n">
        <f aca="false">IF(J$12=1,IF(J$9=EOMONTH(J$9,0),(DAY(EOMONTH(J$8,0))-DAY(J$8)+1)/DAY(EOMONTH(J$8,0))+MONTH(J$9)-MONTH(J$8)+(YEAR(J$9)&lt;&gt;YEAR(J$8))*Mths_In_Yr,J118)/Mths_In_Yr,1/(Mths_In_Yr/J118))</f>
        <v>1</v>
      </c>
      <c r="K119" s="155" t="n">
        <f aca="false">IF(K$12=1,IF(K$9=EOMONTH(K$9,0),(DAY(EOMONTH(K$8,0))-DAY(K$8)+1)/DAY(EOMONTH(K$8,0))+MONTH(K$9)-MONTH(K$8)+(YEAR(K$9)&lt;&gt;YEAR(K$8))*Mths_In_Yr,K118)/Mths_In_Yr,1/(Mths_In_Yr/K118))</f>
        <v>1</v>
      </c>
      <c r="L119" s="155" t="n">
        <f aca="false">IF(L$12=1,IF(L$9=EOMONTH(L$9,0),(DAY(EOMONTH(L$8,0))-DAY(L$8)+1)/DAY(EOMONTH(L$8,0))+MONTH(L$9)-MONTH(L$8)+(YEAR(L$9)&lt;&gt;YEAR(L$8))*Mths_In_Yr,L118)/Mths_In_Yr,1/(Mths_In_Yr/L118))</f>
        <v>1</v>
      </c>
      <c r="M119" s="155" t="n">
        <f aca="false">IF(M$12=1,IF(M$9=EOMONTH(M$9,0),(DAY(EOMONTH(M$8,0))-DAY(M$8)+1)/DAY(EOMONTH(M$8,0))+MONTH(M$9)-MONTH(M$8)+(YEAR(M$9)&lt;&gt;YEAR(M$8))*Mths_In_Yr,M118)/Mths_In_Yr,1/(Mths_In_Yr/M118))</f>
        <v>1</v>
      </c>
      <c r="N119" s="155" t="n">
        <f aca="false">IF(N$12=1,IF(N$9=EOMONTH(N$9,0),(DAY(EOMONTH(N$8,0))-DAY(N$8)+1)/DAY(EOMONTH(N$8,0))+MONTH(N$9)-MONTH(N$8)+(YEAR(N$9)&lt;&gt;YEAR(N$8))*Mths_In_Yr,N118)/Mths_In_Yr,1/(Mths_In_Yr/N118))</f>
        <v>1</v>
      </c>
      <c r="O119" s="155" t="n">
        <f aca="false">IF(O$12=1,IF(O$9=EOMONTH(O$9,0),(DAY(EOMONTH(O$8,0))-DAY(O$8)+1)/DAY(EOMONTH(O$8,0))+MONTH(O$9)-MONTH(O$8)+(YEAR(O$9)&lt;&gt;YEAR(O$8))*Mths_In_Yr,O118)/Mths_In_Yr,1/(Mths_In_Yr/O118))</f>
        <v>1</v>
      </c>
      <c r="P119" s="155" t="n">
        <f aca="false">IF(P$12=1,IF(P$9=EOMONTH(P$9,0),(DAY(EOMONTH(P$8,0))-DAY(P$8)+1)/DAY(EOMONTH(P$8,0))+MONTH(P$9)-MONTH(P$8)+(YEAR(P$9)&lt;&gt;YEAR(P$8))*Mths_In_Yr,P118)/Mths_In_Yr,1/(Mths_In_Yr/P118))</f>
        <v>1</v>
      </c>
      <c r="Q119" s="155" t="n">
        <f aca="false">IF(Q$12=1,IF(Q$9=EOMONTH(Q$9,0),(DAY(EOMONTH(Q$8,0))-DAY(Q$8)+1)/DAY(EOMONTH(Q$8,0))+MONTH(Q$9)-MONTH(Q$8)+(YEAR(Q$9)&lt;&gt;YEAR(Q$8))*Mths_In_Yr,Q118)/Mths_In_Yr,1/(Mths_In_Yr/Q118))</f>
        <v>1</v>
      </c>
    </row>
    <row r="120" customFormat="false" ht="10.5" hidden="false" customHeight="false" outlineLevel="0" collapsed="false">
      <c r="E120" s="137" t="str">
        <f aca="false">Fcast_TA!$E$48</f>
        <v>Drawdowns/Repayments % into Period</v>
      </c>
      <c r="J120" s="155" t="n">
        <f aca="false">Fcast_TA!J48</f>
        <v>0.5</v>
      </c>
      <c r="K120" s="155" t="n">
        <f aca="false">Fcast_TA!K48</f>
        <v>0.5</v>
      </c>
      <c r="L120" s="155" t="n">
        <f aca="false">Fcast_TA!L48</f>
        <v>0.5</v>
      </c>
      <c r="M120" s="155" t="n">
        <f aca="false">Fcast_TA!M48</f>
        <v>0.5</v>
      </c>
      <c r="N120" s="155" t="n">
        <f aca="false">Fcast_TA!N48</f>
        <v>0.5</v>
      </c>
      <c r="O120" s="155" t="n">
        <f aca="false">Fcast_TA!O48</f>
        <v>0.5</v>
      </c>
      <c r="P120" s="155" t="n">
        <f aca="false">Fcast_TA!P48</f>
        <v>0.5</v>
      </c>
      <c r="Q120" s="155" t="n">
        <f aca="false">Fcast_TA!Q48</f>
        <v>0.5</v>
      </c>
    </row>
    <row r="121" customFormat="false" ht="10.5" hidden="false" customHeight="false" outlineLevel="0" collapsed="false">
      <c r="E121" s="6" t="s">
        <v>193</v>
      </c>
      <c r="J121" s="158" t="n">
        <f aca="false">J107*J120+(1-J120)*J110</f>
        <v>50</v>
      </c>
      <c r="K121" s="158" t="n">
        <f aca="false">K107*K120+(1-K120)*K110</f>
        <v>50</v>
      </c>
      <c r="L121" s="158" t="n">
        <f aca="false">L107*L120+(1-L120)*L110</f>
        <v>50</v>
      </c>
      <c r="M121" s="158" t="n">
        <f aca="false">M107*M120+(1-M120)*M110</f>
        <v>50</v>
      </c>
      <c r="N121" s="158" t="n">
        <f aca="false">N107*N120+(1-N120)*N110</f>
        <v>52.5</v>
      </c>
      <c r="O121" s="158" t="n">
        <f aca="false">O107*O120+(1-O120)*O110</f>
        <v>55</v>
      </c>
      <c r="P121" s="158" t="n">
        <f aca="false">P107*P120+(1-P120)*P110</f>
        <v>55</v>
      </c>
      <c r="Q121" s="158" t="n">
        <f aca="false">Q107*Q120+(1-Q120)*Q110</f>
        <v>55</v>
      </c>
    </row>
    <row r="122" customFormat="false" ht="10.5" hidden="false" customHeight="false" outlineLevel="0" collapsed="false">
      <c r="E122" s="139" t="s">
        <v>130</v>
      </c>
      <c r="J122" s="159" t="n">
        <f aca="false">J116*J119*J121</f>
        <v>3.25</v>
      </c>
      <c r="K122" s="159" t="n">
        <f aca="false">K116*K119*K121</f>
        <v>3.25</v>
      </c>
      <c r="L122" s="159" t="n">
        <f aca="false">L116*L119*L121</f>
        <v>3.25</v>
      </c>
      <c r="M122" s="159" t="n">
        <f aca="false">M116*M119*M121</f>
        <v>3.25</v>
      </c>
      <c r="N122" s="159" t="n">
        <f aca="false">N116*N119*N121</f>
        <v>3.4125</v>
      </c>
      <c r="O122" s="159" t="n">
        <f aca="false">O116*O119*O121</f>
        <v>3.575</v>
      </c>
      <c r="P122" s="159" t="n">
        <f aca="false">P116*P119*P121</f>
        <v>3.575</v>
      </c>
      <c r="Q122" s="159" t="n">
        <f aca="false">Q116*Q119*Q121</f>
        <v>3.575</v>
      </c>
    </row>
    <row r="124" customFormat="false" ht="10.5" hidden="false" customHeight="false" outlineLevel="0" collapsed="false">
      <c r="E124" s="137" t="str">
        <f aca="false">Fcast_TA!$E$52</f>
        <v>Opening Interest Payable</v>
      </c>
      <c r="J124" s="138" t="n">
        <f aca="false">IF(J$12=1,Fcast_TA!$J$52,I127)</f>
        <v>0</v>
      </c>
      <c r="K124" s="138" t="n">
        <f aca="false">IF(K$12=1,Fcast_TA!$J$52,J127)</f>
        <v>0</v>
      </c>
      <c r="L124" s="138" t="n">
        <f aca="false">IF(L$12=1,Fcast_TA!$J$52,K127)</f>
        <v>0</v>
      </c>
      <c r="M124" s="138" t="n">
        <f aca="false">IF(M$12=1,Fcast_TA!$J$52,L127)</f>
        <v>0</v>
      </c>
      <c r="N124" s="138" t="n">
        <f aca="false">IF(N$12=1,Fcast_TA!$J$52,M127)</f>
        <v>0</v>
      </c>
      <c r="O124" s="138" t="n">
        <f aca="false">IF(O$12=1,Fcast_TA!$J$52,N127)</f>
        <v>0</v>
      </c>
      <c r="P124" s="138" t="n">
        <f aca="false">IF(P$12=1,Fcast_TA!$J$52,O127)</f>
        <v>0</v>
      </c>
      <c r="Q124" s="138" t="n">
        <f aca="false">IF(Q$12=1,Fcast_TA!$J$52,P127)</f>
        <v>0</v>
      </c>
    </row>
    <row r="125" customFormat="false" ht="10.5" hidden="false" customHeight="false" outlineLevel="0" collapsed="false">
      <c r="E125" s="137" t="str">
        <f aca="false">$E$122</f>
        <v>Interest Expense</v>
      </c>
      <c r="J125" s="138" t="n">
        <f aca="false">J122</f>
        <v>3.25</v>
      </c>
      <c r="K125" s="138" t="n">
        <f aca="false">K122</f>
        <v>3.25</v>
      </c>
      <c r="L125" s="138" t="n">
        <f aca="false">L122</f>
        <v>3.25</v>
      </c>
      <c r="M125" s="138" t="n">
        <f aca="false">M122</f>
        <v>3.25</v>
      </c>
      <c r="N125" s="138" t="n">
        <f aca="false">N122</f>
        <v>3.4125</v>
      </c>
      <c r="O125" s="138" t="n">
        <f aca="false">O122</f>
        <v>3.575</v>
      </c>
      <c r="P125" s="138" t="n">
        <f aca="false">P122</f>
        <v>3.575</v>
      </c>
      <c r="Q125" s="138" t="n">
        <f aca="false">Q122</f>
        <v>3.575</v>
      </c>
    </row>
    <row r="126" customFormat="false" ht="10.5" hidden="false" customHeight="false" outlineLevel="0" collapsed="false">
      <c r="E126" s="6" t="s">
        <v>194</v>
      </c>
      <c r="J126" s="158" t="n">
        <f aca="false">-J125</f>
        <v>-3.25</v>
      </c>
      <c r="K126" s="158" t="n">
        <f aca="false">-K125</f>
        <v>-3.25</v>
      </c>
      <c r="L126" s="158" t="n">
        <f aca="false">-L125</f>
        <v>-3.25</v>
      </c>
      <c r="M126" s="158" t="n">
        <f aca="false">-M125</f>
        <v>-3.25</v>
      </c>
      <c r="N126" s="158" t="n">
        <f aca="false">-N125</f>
        <v>-3.4125</v>
      </c>
      <c r="O126" s="158" t="n">
        <f aca="false">-O125</f>
        <v>-3.575</v>
      </c>
      <c r="P126" s="158" t="n">
        <f aca="false">-P125</f>
        <v>-3.575</v>
      </c>
      <c r="Q126" s="158" t="n">
        <f aca="false">-Q125</f>
        <v>-3.575</v>
      </c>
    </row>
    <row r="127" customFormat="false" ht="10.5" hidden="false" customHeight="false" outlineLevel="0" collapsed="false">
      <c r="E127" s="139" t="s">
        <v>195</v>
      </c>
      <c r="J127" s="138" t="n">
        <f aca="false">SUM(J124:J126)</f>
        <v>0</v>
      </c>
      <c r="K127" s="138" t="n">
        <f aca="false">SUM(K124:K126)</f>
        <v>0</v>
      </c>
      <c r="L127" s="138" t="n">
        <f aca="false">SUM(L124:L126)</f>
        <v>0</v>
      </c>
      <c r="M127" s="138" t="n">
        <f aca="false">SUM(M124:M126)</f>
        <v>0</v>
      </c>
      <c r="N127" s="138" t="n">
        <f aca="false">SUM(N124:N126)</f>
        <v>0</v>
      </c>
      <c r="O127" s="138" t="n">
        <f aca="false">SUM(O124:O126)</f>
        <v>0</v>
      </c>
      <c r="P127" s="138" t="n">
        <f aca="false">SUM(P124:P126)</f>
        <v>0</v>
      </c>
      <c r="Q127" s="138" t="n">
        <f aca="false">SUM(Q124:Q126)</f>
        <v>0</v>
      </c>
    </row>
    <row r="129" customFormat="false" ht="11.25" hidden="false" customHeight="false" outlineLevel="0" collapsed="false">
      <c r="C129" s="156" t="s">
        <v>196</v>
      </c>
    </row>
    <row r="131" customFormat="false" ht="10.5" hidden="false" customHeight="false" outlineLevel="0" collapsed="false">
      <c r="D131" s="157" t="str">
        <f aca="false">Fcast_TA!$D$60</f>
        <v>Ordinary Equity Balances ($Millions)</v>
      </c>
    </row>
    <row r="133" customFormat="false" ht="10.5" hidden="false" customHeight="false" outlineLevel="0" collapsed="false">
      <c r="E133" s="137" t="str">
        <f aca="false">Fcast_TA!E62</f>
        <v>Opening Balance</v>
      </c>
      <c r="J133" s="138" t="n">
        <f aca="false">IF(J$12=1,Fcast_TA!$J$62,I136)</f>
        <v>75</v>
      </c>
      <c r="K133" s="138" t="n">
        <f aca="false">IF(K$12=1,Fcast_TA!$J$62,J136)</f>
        <v>75</v>
      </c>
      <c r="L133" s="138" t="n">
        <f aca="false">IF(L$12=1,Fcast_TA!$J$62,K136)</f>
        <v>75</v>
      </c>
      <c r="M133" s="138" t="n">
        <f aca="false">IF(M$12=1,Fcast_TA!$J$62,L136)</f>
        <v>75</v>
      </c>
      <c r="N133" s="138" t="n">
        <f aca="false">IF(N$12=1,Fcast_TA!$J$62,M136)</f>
        <v>75</v>
      </c>
      <c r="O133" s="138" t="n">
        <f aca="false">IF(O$12=1,Fcast_TA!$J$62,N136)</f>
        <v>75</v>
      </c>
      <c r="P133" s="138" t="n">
        <f aca="false">IF(P$12=1,Fcast_TA!$J$62,O136)</f>
        <v>75</v>
      </c>
      <c r="Q133" s="138" t="n">
        <f aca="false">IF(Q$12=1,Fcast_TA!$J$62,P136)</f>
        <v>75</v>
      </c>
    </row>
    <row r="134" customFormat="false" ht="10.5" hidden="false" customHeight="false" outlineLevel="0" collapsed="false">
      <c r="E134" s="137" t="str">
        <f aca="false">Fcast_TA!E63</f>
        <v>Equity Raisings</v>
      </c>
      <c r="J134" s="138" t="n">
        <f aca="false">Fcast_TA!J63</f>
        <v>0</v>
      </c>
      <c r="K134" s="138" t="n">
        <f aca="false">Fcast_TA!K63</f>
        <v>0</v>
      </c>
      <c r="L134" s="138" t="n">
        <f aca="false">Fcast_TA!L63</f>
        <v>0</v>
      </c>
      <c r="M134" s="138" t="n">
        <f aca="false">Fcast_TA!M63</f>
        <v>0</v>
      </c>
      <c r="N134" s="138" t="n">
        <f aca="false">Fcast_TA!N63</f>
        <v>0</v>
      </c>
      <c r="O134" s="138" t="n">
        <f aca="false">Fcast_TA!O63</f>
        <v>0</v>
      </c>
      <c r="P134" s="138" t="n">
        <f aca="false">Fcast_TA!P63</f>
        <v>0</v>
      </c>
      <c r="Q134" s="138" t="n">
        <f aca="false">Fcast_TA!Q63</f>
        <v>0</v>
      </c>
    </row>
    <row r="135" customFormat="false" ht="10.5" hidden="false" customHeight="false" outlineLevel="0" collapsed="false">
      <c r="E135" s="137" t="str">
        <f aca="false">Fcast_TA!E64</f>
        <v>Equity Repayments</v>
      </c>
      <c r="J135" s="158" t="n">
        <f aca="false">-Fcast_TA!J64</f>
        <v>-0</v>
      </c>
      <c r="K135" s="158" t="n">
        <f aca="false">-Fcast_TA!K64</f>
        <v>-0</v>
      </c>
      <c r="L135" s="158" t="n">
        <f aca="false">-Fcast_TA!L64</f>
        <v>-0</v>
      </c>
      <c r="M135" s="158" t="n">
        <f aca="false">-Fcast_TA!M64</f>
        <v>-0</v>
      </c>
      <c r="N135" s="158" t="n">
        <f aca="false">-Fcast_TA!N64</f>
        <v>-0</v>
      </c>
      <c r="O135" s="158" t="n">
        <f aca="false">-Fcast_TA!O64</f>
        <v>-0</v>
      </c>
      <c r="P135" s="158" t="n">
        <f aca="false">-Fcast_TA!P64</f>
        <v>-0</v>
      </c>
      <c r="Q135" s="158" t="n">
        <f aca="false">-Fcast_TA!Q64</f>
        <v>-0</v>
      </c>
    </row>
    <row r="136" customFormat="false" ht="10.5" hidden="false" customHeight="false" outlineLevel="0" collapsed="false">
      <c r="E136" s="157" t="str">
        <f aca="false">Fcast_TA!E65</f>
        <v>Closing Ordinary Equity</v>
      </c>
      <c r="J136" s="159" t="n">
        <f aca="false">SUM(J133:J135)</f>
        <v>75</v>
      </c>
      <c r="K136" s="159" t="n">
        <f aca="false">SUM(K133:K135)</f>
        <v>75</v>
      </c>
      <c r="L136" s="159" t="n">
        <f aca="false">SUM(L133:L135)</f>
        <v>75</v>
      </c>
      <c r="M136" s="159" t="n">
        <f aca="false">SUM(M133:M135)</f>
        <v>75</v>
      </c>
      <c r="N136" s="159" t="n">
        <f aca="false">SUM(N133:N135)</f>
        <v>75</v>
      </c>
      <c r="O136" s="159" t="n">
        <f aca="false">SUM(O133:O135)</f>
        <v>75</v>
      </c>
      <c r="P136" s="159" t="n">
        <f aca="false">SUM(P133:P135)</f>
        <v>75</v>
      </c>
      <c r="Q136" s="159" t="n">
        <f aca="false">SUM(Q133:Q135)</f>
        <v>75</v>
      </c>
    </row>
    <row r="138" customFormat="false" ht="10.5" hidden="false" customHeight="false" outlineLevel="0" collapsed="false">
      <c r="D138" s="157" t="str">
        <f aca="false">Fcast_TA!$D$67</f>
        <v>Dividends Payable &amp; Paid</v>
      </c>
    </row>
    <row r="140" customFormat="false" ht="10.5" hidden="false" customHeight="false" outlineLevel="0" collapsed="false">
      <c r="E140" s="6" t="s">
        <v>125</v>
      </c>
      <c r="J140" s="138" t="n">
        <f aca="false">IF(J$12=1,Fcast_TA!$J$69,I143)</f>
        <v>0</v>
      </c>
      <c r="K140" s="138" t="n">
        <f aca="false">IF(K$12=1,Fcast_TA!$J$69,J143)</f>
        <v>0</v>
      </c>
      <c r="L140" s="138" t="n">
        <f aca="false">IF(L$12=1,Fcast_TA!$J$69,K143)</f>
        <v>0</v>
      </c>
      <c r="M140" s="138" t="n">
        <f aca="false">IF(M$12=1,Fcast_TA!$J$69,L143)</f>
        <v>0</v>
      </c>
      <c r="N140" s="138" t="n">
        <f aca="false">IF(N$12=1,Fcast_TA!$J$69,M143)</f>
        <v>0</v>
      </c>
      <c r="O140" s="138" t="n">
        <f aca="false">IF(O$12=1,Fcast_TA!$J$69,N143)</f>
        <v>0</v>
      </c>
      <c r="P140" s="138" t="n">
        <f aca="false">IF(P$12=1,Fcast_TA!$J$69,O143)</f>
        <v>0</v>
      </c>
      <c r="Q140" s="138" t="n">
        <f aca="false">IF(Q$12=1,Fcast_TA!$J$69,P143)</f>
        <v>0</v>
      </c>
    </row>
    <row r="141" customFormat="false" ht="10.5" hidden="false" customHeight="false" outlineLevel="0" collapsed="false">
      <c r="E141" s="6" t="s">
        <v>197</v>
      </c>
      <c r="J141" s="138" t="n">
        <f aca="false">J165</f>
        <v>14.91875</v>
      </c>
      <c r="K141" s="138" t="n">
        <f aca="false">K165</f>
        <v>15.32015625</v>
      </c>
      <c r="L141" s="138" t="n">
        <f aca="false">L165</f>
        <v>15.73159765625</v>
      </c>
      <c r="M141" s="138" t="n">
        <f aca="false">M165</f>
        <v>16.1533250976563</v>
      </c>
      <c r="N141" s="138" t="n">
        <f aca="false">N165</f>
        <v>16.5287207250977</v>
      </c>
      <c r="O141" s="138" t="n">
        <f aca="false">O165</f>
        <v>16.9149231182251</v>
      </c>
      <c r="P141" s="138" t="n">
        <f aca="false">P165</f>
        <v>17.3690774461807</v>
      </c>
      <c r="Q141" s="138" t="n">
        <f aca="false">Q165</f>
        <v>17.8345856323352</v>
      </c>
    </row>
    <row r="142" customFormat="false" ht="10.5" hidden="false" customHeight="false" outlineLevel="0" collapsed="false">
      <c r="E142" s="6" t="s">
        <v>198</v>
      </c>
      <c r="J142" s="158" t="n">
        <f aca="false">-J141</f>
        <v>-14.91875</v>
      </c>
      <c r="K142" s="158" t="n">
        <f aca="false">-K141</f>
        <v>-15.32015625</v>
      </c>
      <c r="L142" s="158" t="n">
        <f aca="false">-L141</f>
        <v>-15.73159765625</v>
      </c>
      <c r="M142" s="158" t="n">
        <f aca="false">-M141</f>
        <v>-16.1533250976563</v>
      </c>
      <c r="N142" s="158" t="n">
        <f aca="false">-N141</f>
        <v>-16.5287207250977</v>
      </c>
      <c r="O142" s="158" t="n">
        <f aca="false">-O141</f>
        <v>-16.9149231182251</v>
      </c>
      <c r="P142" s="158" t="n">
        <f aca="false">-P141</f>
        <v>-17.3690774461807</v>
      </c>
      <c r="Q142" s="158" t="n">
        <f aca="false">-Q141</f>
        <v>-17.8345856323352</v>
      </c>
    </row>
    <row r="143" customFormat="false" ht="10.5" hidden="false" customHeight="false" outlineLevel="0" collapsed="false">
      <c r="E143" s="139" t="s">
        <v>199</v>
      </c>
      <c r="J143" s="159" t="n">
        <f aca="false">SUM(J140:J142)</f>
        <v>0</v>
      </c>
      <c r="K143" s="159" t="n">
        <f aca="false">SUM(K140:K142)</f>
        <v>0</v>
      </c>
      <c r="L143" s="159" t="n">
        <f aca="false">SUM(L140:L142)</f>
        <v>0</v>
      </c>
      <c r="M143" s="159" t="n">
        <f aca="false">SUM(M140:M142)</f>
        <v>0</v>
      </c>
      <c r="N143" s="159" t="n">
        <f aca="false">SUM(N140:N142)</f>
        <v>0</v>
      </c>
      <c r="O143" s="159" t="n">
        <f aca="false">SUM(O140:O142)</f>
        <v>0</v>
      </c>
      <c r="P143" s="159" t="n">
        <f aca="false">SUM(P140:P142)</f>
        <v>0</v>
      </c>
      <c r="Q143" s="159" t="n">
        <f aca="false">SUM(Q140:Q142)</f>
        <v>0</v>
      </c>
    </row>
    <row r="145" customFormat="false" ht="10.5" hidden="true" customHeight="false" outlineLevel="2" collapsed="false">
      <c r="F145" s="6" t="s">
        <v>173</v>
      </c>
      <c r="J145" s="151" t="n">
        <f aca="false">IF(ISERROR(SUM(J133:J136,J140:J143)),1,0)</f>
        <v>0</v>
      </c>
      <c r="K145" s="151" t="n">
        <f aca="false">IF(ISERROR(SUM(K133:K136,K140:K143)),1,0)</f>
        <v>0</v>
      </c>
      <c r="L145" s="151" t="n">
        <f aca="false">IF(ISERROR(SUM(L133:L136,L140:L143)),1,0)</f>
        <v>0</v>
      </c>
      <c r="M145" s="151" t="n">
        <f aca="false">IF(ISERROR(SUM(M133:M136,M140:M143)),1,0)</f>
        <v>0</v>
      </c>
      <c r="N145" s="151" t="n">
        <f aca="false">IF(ISERROR(SUM(N133:N136,N140:N143)),1,0)</f>
        <v>0</v>
      </c>
      <c r="O145" s="151" t="n">
        <f aca="false">IF(ISERROR(SUM(O133:O136,O140:O143)),1,0)</f>
        <v>0</v>
      </c>
      <c r="P145" s="151" t="n">
        <f aca="false">IF(ISERROR(SUM(P133:P136,P140:P143)),1,0)</f>
        <v>0</v>
      </c>
      <c r="Q145" s="151" t="n">
        <f aca="false">IF(ISERROR(SUM(Q133:Q136,Q140:Q143)),1,0)</f>
        <v>0</v>
      </c>
    </row>
    <row r="146" customFormat="false" ht="10.5" hidden="true" customHeight="false" outlineLevel="2" collapsed="false">
      <c r="F146" s="6" t="s">
        <v>200</v>
      </c>
      <c r="J146" s="152" t="n">
        <f aca="false">IF(J145&lt;&gt;0,0,OR(ROUND(J133,5)&lt;0,ROUND(J134,5)&lt;0,ROUND(J135,5)&gt;0,ROUND(J136,5)&lt;0,ROUND(J136-SUM(J133:J135),5)&lt;&gt;0)*1)</f>
        <v>0</v>
      </c>
      <c r="K146" s="152" t="n">
        <f aca="false">IF(K145&lt;&gt;0,0,OR(ROUND(K133,5)&lt;0,ROUND(K134,5)&lt;0,ROUND(K135,5)&gt;0,ROUND(K136,5)&lt;0,ROUND(K136-SUM(K133:K135),5)&lt;&gt;0)*1)</f>
        <v>0</v>
      </c>
      <c r="L146" s="152" t="n">
        <f aca="false">IF(L145&lt;&gt;0,0,OR(ROUND(L133,5)&lt;0,ROUND(L134,5)&lt;0,ROUND(L135,5)&gt;0,ROUND(L136,5)&lt;0,ROUND(L136-SUM(L133:L135),5)&lt;&gt;0)*1)</f>
        <v>0</v>
      </c>
      <c r="M146" s="152" t="n">
        <f aca="false">IF(M145&lt;&gt;0,0,OR(ROUND(M133,5)&lt;0,ROUND(M134,5)&lt;0,ROUND(M135,5)&gt;0,ROUND(M136,5)&lt;0,ROUND(M136-SUM(M133:M135),5)&lt;&gt;0)*1)</f>
        <v>0</v>
      </c>
      <c r="N146" s="152" t="n">
        <f aca="false">IF(N145&lt;&gt;0,0,OR(ROUND(N133,5)&lt;0,ROUND(N134,5)&lt;0,ROUND(N135,5)&gt;0,ROUND(N136,5)&lt;0,ROUND(N136-SUM(N133:N135),5)&lt;&gt;0)*1)</f>
        <v>0</v>
      </c>
      <c r="O146" s="152" t="n">
        <f aca="false">IF(O145&lt;&gt;0,0,OR(ROUND(O133,5)&lt;0,ROUND(O134,5)&lt;0,ROUND(O135,5)&gt;0,ROUND(O136,5)&lt;0,ROUND(O136-SUM(O133:O135),5)&lt;&gt;0)*1)</f>
        <v>0</v>
      </c>
      <c r="P146" s="152" t="n">
        <f aca="false">IF(P145&lt;&gt;0,0,OR(ROUND(P133,5)&lt;0,ROUND(P134,5)&lt;0,ROUND(P135,5)&gt;0,ROUND(P136,5)&lt;0,ROUND(P136-SUM(P133:P135),5)&lt;&gt;0)*1)</f>
        <v>0</v>
      </c>
      <c r="Q146" s="152" t="n">
        <f aca="false">IF(Q145&lt;&gt;0,0,OR(ROUND(Q133,5)&lt;0,ROUND(Q134,5)&lt;0,ROUND(Q135,5)&gt;0,ROUND(Q136,5)&lt;0,ROUND(Q136-SUM(Q133:Q135),5)&lt;&gt;0)*1)</f>
        <v>0</v>
      </c>
    </row>
    <row r="147" customFormat="false" ht="10.5" hidden="true" customHeight="false" outlineLevel="2" collapsed="false">
      <c r="F147" s="6" t="s">
        <v>201</v>
      </c>
      <c r="J147" s="153" t="n">
        <f aca="false">IF(J145&lt;&gt;0,0,OR(ROUND(J140,5)&lt;0,ROUND(J141,5)&lt;0,ROUND(J142,5)&gt;0,ROUND(J143,5)&lt;0,ROUND(J143-SUM(J140:J142),5)&lt;&gt;0)*1)</f>
        <v>0</v>
      </c>
      <c r="K147" s="153" t="n">
        <f aca="false">IF(K145&lt;&gt;0,0,OR(ROUND(K140,5)&lt;0,ROUND(K141,5)&lt;0,ROUND(K142,5)&gt;0,ROUND(K143,5)&lt;0,ROUND(K143-SUM(K140:K142),5)&lt;&gt;0)*1)</f>
        <v>0</v>
      </c>
      <c r="L147" s="153" t="n">
        <f aca="false">IF(L145&lt;&gt;0,0,OR(ROUND(L140,5)&lt;0,ROUND(L141,5)&lt;0,ROUND(L142,5)&gt;0,ROUND(L143,5)&lt;0,ROUND(L143-SUM(L140:L142),5)&lt;&gt;0)*1)</f>
        <v>0</v>
      </c>
      <c r="M147" s="153" t="n">
        <f aca="false">IF(M145&lt;&gt;0,0,OR(ROUND(M140,5)&lt;0,ROUND(M141,5)&lt;0,ROUND(M142,5)&gt;0,ROUND(M143,5)&lt;0,ROUND(M143-SUM(M140:M142),5)&lt;&gt;0)*1)</f>
        <v>0</v>
      </c>
      <c r="N147" s="153" t="n">
        <f aca="false">IF(N145&lt;&gt;0,0,OR(ROUND(N140,5)&lt;0,ROUND(N141,5)&lt;0,ROUND(N142,5)&gt;0,ROUND(N143,5)&lt;0,ROUND(N143-SUM(N140:N142),5)&lt;&gt;0)*1)</f>
        <v>0</v>
      </c>
      <c r="O147" s="153" t="n">
        <f aca="false">IF(O145&lt;&gt;0,0,OR(ROUND(O140,5)&lt;0,ROUND(O141,5)&lt;0,ROUND(O142,5)&gt;0,ROUND(O143,5)&lt;0,ROUND(O143-SUM(O140:O142),5)&lt;&gt;0)*1)</f>
        <v>0</v>
      </c>
      <c r="P147" s="153" t="n">
        <f aca="false">IF(P145&lt;&gt;0,0,OR(ROUND(P140,5)&lt;0,ROUND(P141,5)&lt;0,ROUND(P142,5)&gt;0,ROUND(P143,5)&lt;0,ROUND(P143-SUM(P140:P142),5)&lt;&gt;0)*1)</f>
        <v>0</v>
      </c>
      <c r="Q147" s="153" t="n">
        <f aca="false">IF(Q145&lt;&gt;0,0,OR(ROUND(Q140,5)&lt;0,ROUND(Q141,5)&lt;0,ROUND(Q142,5)&gt;0,ROUND(Q143,5)&lt;0,ROUND(Q143-SUM(Q140:Q142),5)&lt;&gt;0)*1)</f>
        <v>0</v>
      </c>
    </row>
    <row r="148" customFormat="false" ht="10.5" hidden="false" customHeight="false" outlineLevel="0" collapsed="true">
      <c r="E148" s="6" t="s">
        <v>177</v>
      </c>
      <c r="I148" s="154" t="n">
        <f aca="false">IF(ISERROR(SUM(J148:Q148)),0,MIN(SUM(J148:Q148),1))</f>
        <v>0</v>
      </c>
      <c r="J148" s="151" t="n">
        <f aca="false">IF(ISERROR(SUM(J145:J147)),1,MIN(1,SUM(J145:J147)))</f>
        <v>0</v>
      </c>
      <c r="K148" s="151" t="n">
        <f aca="false">IF(ISERROR(SUM(K145:K147)),1,MIN(1,SUM(K145:K147)))</f>
        <v>0</v>
      </c>
      <c r="L148" s="151" t="n">
        <f aca="false">IF(ISERROR(SUM(L145:L147)),1,MIN(1,SUM(L145:L147)))</f>
        <v>0</v>
      </c>
      <c r="M148" s="151" t="n">
        <f aca="false">IF(ISERROR(SUM(M145:M147)),1,MIN(1,SUM(M145:M147)))</f>
        <v>0</v>
      </c>
      <c r="N148" s="151" t="n">
        <f aca="false">IF(ISERROR(SUM(N145:N147)),1,MIN(1,SUM(N145:N147)))</f>
        <v>0</v>
      </c>
      <c r="O148" s="151" t="n">
        <f aca="false">IF(ISERROR(SUM(O145:O147)),1,MIN(1,SUM(O145:O147)))</f>
        <v>0</v>
      </c>
      <c r="P148" s="151" t="n">
        <f aca="false">IF(ISERROR(SUM(P145:P147)),1,MIN(1,SUM(P145:P147)))</f>
        <v>0</v>
      </c>
      <c r="Q148" s="151" t="n">
        <f aca="false">IF(ISERROR(SUM(Q145:Q147)),1,MIN(1,SUM(Q145:Q147)))</f>
        <v>0</v>
      </c>
    </row>
    <row r="150" customFormat="false" ht="10.5" hidden="false" customHeight="false" outlineLevel="0" collapsed="false">
      <c r="D150" s="139" t="s">
        <v>202</v>
      </c>
    </row>
    <row r="152" customFormat="false" ht="10.5" hidden="false" customHeight="false" outlineLevel="0" collapsed="false">
      <c r="E152" s="137" t="str">
        <f aca="false">Fcast_TA!$E$71</f>
        <v>Dividend Determination Method:</v>
      </c>
      <c r="J152" s="137" t="str">
        <f aca="false">INDEX(LU_Eq_Ord_Div_Meth,DD_Eq_Ord_Div_Meth)</f>
        <v>% of NPAT</v>
      </c>
    </row>
    <row r="154" customFormat="false" ht="10.5" hidden="false" customHeight="false" outlineLevel="0" collapsed="false">
      <c r="E154" s="137" t="str">
        <f aca="false">Fcast_TA!$E$73</f>
        <v>Dividend Declaration Period?</v>
      </c>
      <c r="J154" s="162" t="str">
        <f aca="false">Fcast_TA!J73</f>
        <v>Yes</v>
      </c>
      <c r="K154" s="162" t="str">
        <f aca="false">Fcast_TA!K73</f>
        <v>Yes</v>
      </c>
      <c r="L154" s="162" t="str">
        <f aca="false">Fcast_TA!L73</f>
        <v>Yes</v>
      </c>
      <c r="M154" s="162" t="str">
        <f aca="false">Fcast_TA!M73</f>
        <v>Yes</v>
      </c>
      <c r="N154" s="162" t="str">
        <f aca="false">Fcast_TA!N73</f>
        <v>Yes</v>
      </c>
      <c r="O154" s="162" t="str">
        <f aca="false">Fcast_TA!O73</f>
        <v>Yes</v>
      </c>
      <c r="P154" s="162" t="str">
        <f aca="false">Fcast_TA!P73</f>
        <v>Yes</v>
      </c>
      <c r="Q154" s="162" t="str">
        <f aca="false">Fcast_TA!Q73</f>
        <v>Yes</v>
      </c>
    </row>
    <row r="156" s="136" customFormat="true" ht="10.5" hidden="false" customHeight="false" outlineLevel="0" collapsed="false">
      <c r="E156" s="6" t="s">
        <v>203</v>
      </c>
      <c r="J156" s="138" t="n">
        <f aca="false">BS_TO!J61</f>
        <v>0</v>
      </c>
      <c r="K156" s="138" t="n">
        <f aca="false">BS_TO!K61</f>
        <v>60.91875</v>
      </c>
      <c r="L156" s="138" t="n">
        <f aca="false">BS_TO!L61</f>
        <v>76.23890625</v>
      </c>
      <c r="M156" s="138" t="n">
        <f aca="false">BS_TO!M61</f>
        <v>91.97050390625</v>
      </c>
      <c r="N156" s="138" t="n">
        <f aca="false">BS_TO!N61</f>
        <v>108.123829003906</v>
      </c>
      <c r="O156" s="138" t="n">
        <f aca="false">BS_TO!O61</f>
        <v>124.652549729004</v>
      </c>
      <c r="P156" s="138" t="n">
        <f aca="false">BS_TO!P61</f>
        <v>141.567472847229</v>
      </c>
      <c r="Q156" s="138" t="n">
        <f aca="false">BS_TO!Q61</f>
        <v>158.93655029341</v>
      </c>
    </row>
    <row r="157" s="136" customFormat="true" ht="10.5" hidden="false" customHeight="false" outlineLevel="0" collapsed="false">
      <c r="E157" s="6" t="s">
        <v>204</v>
      </c>
      <c r="J157" s="158" t="n">
        <f aca="false">IS_TO!J39</f>
        <v>29.8375</v>
      </c>
      <c r="K157" s="158" t="n">
        <f aca="false">IS_TO!K39</f>
        <v>30.6403125</v>
      </c>
      <c r="L157" s="158" t="n">
        <f aca="false">IS_TO!L39</f>
        <v>31.4631953125</v>
      </c>
      <c r="M157" s="158" t="n">
        <f aca="false">IS_TO!M39</f>
        <v>32.3066501953125</v>
      </c>
      <c r="N157" s="158" t="n">
        <f aca="false">IS_TO!N39</f>
        <v>33.0574414501953</v>
      </c>
      <c r="O157" s="158" t="n">
        <f aca="false">IS_TO!O39</f>
        <v>33.8298462364502</v>
      </c>
      <c r="P157" s="158" t="n">
        <f aca="false">IS_TO!P39</f>
        <v>34.7381548923615</v>
      </c>
      <c r="Q157" s="158" t="n">
        <f aca="false">IS_TO!Q39</f>
        <v>35.6691712646705</v>
      </c>
    </row>
    <row r="158" customFormat="false" ht="10.5" hidden="false" customHeight="false" outlineLevel="0" collapsed="false">
      <c r="E158" s="139" t="s">
        <v>205</v>
      </c>
      <c r="J158" s="159" t="n">
        <f aca="false">MAX(0,SUM(J156:J157))</f>
        <v>29.8375</v>
      </c>
      <c r="K158" s="159" t="n">
        <f aca="false">MAX(0,SUM(K156:K157))</f>
        <v>91.5590625</v>
      </c>
      <c r="L158" s="159" t="n">
        <f aca="false">MAX(0,SUM(L156:L157))</f>
        <v>107.7021015625</v>
      </c>
      <c r="M158" s="159" t="n">
        <f aca="false">MAX(0,SUM(M156:M157))</f>
        <v>124.277154101563</v>
      </c>
      <c r="N158" s="159" t="n">
        <f aca="false">MAX(0,SUM(N156:N157))</f>
        <v>141.181270454102</v>
      </c>
      <c r="O158" s="159" t="n">
        <f aca="false">MAX(0,SUM(O156:O157))</f>
        <v>158.482395965454</v>
      </c>
      <c r="P158" s="159" t="n">
        <f aca="false">MAX(0,SUM(P156:P157))</f>
        <v>176.30562773959</v>
      </c>
      <c r="Q158" s="159" t="n">
        <f aca="false">MAX(0,SUM(Q156:Q157))</f>
        <v>194.60572155808</v>
      </c>
    </row>
    <row r="159" s="136" customFormat="true" ht="10.5" hidden="false" customHeight="false" outlineLevel="0" collapsed="false">
      <c r="E159" s="6" t="s">
        <v>153</v>
      </c>
      <c r="J159" s="138" t="n">
        <f aca="false">BS_TO!J20</f>
        <v>15</v>
      </c>
      <c r="K159" s="138" t="n">
        <f aca="false">BS_TO!K20</f>
        <v>38.5709760273973</v>
      </c>
      <c r="L159" s="138" t="n">
        <f aca="false">BS_TO!L20</f>
        <v>50.7193129280822</v>
      </c>
      <c r="M159" s="138" t="n">
        <f aca="false">BS_TO!M20</f>
        <v>63.2062840035861</v>
      </c>
      <c r="N159" s="138" t="n">
        <f aca="false">BS_TO!N20</f>
        <v>76.0207281450664</v>
      </c>
      <c r="O159" s="138" t="n">
        <f aca="false">BS_TO!O20</f>
        <v>94.084996348693</v>
      </c>
      <c r="P159" s="138" t="n">
        <f aca="false">BS_TO!P20</f>
        <v>107.45007438241</v>
      </c>
      <c r="Q159" s="138" t="n">
        <f aca="false">BS_TO!Q20</f>
        <v>121.237691183499</v>
      </c>
    </row>
    <row r="160" s="136" customFormat="true" ht="10.5" hidden="false" customHeight="false" outlineLevel="0" collapsed="false">
      <c r="E160" s="6" t="s">
        <v>206</v>
      </c>
      <c r="J160" s="158" t="n">
        <f aca="false">CFS_TO!J101</f>
        <v>38.4897260273973</v>
      </c>
      <c r="K160" s="158" t="n">
        <f aca="false">CFS_TO!K101</f>
        <v>27.4684931506849</v>
      </c>
      <c r="L160" s="158" t="n">
        <f aca="false">CFS_TO!L101</f>
        <v>28.2185687317539</v>
      </c>
      <c r="M160" s="158" t="n">
        <f aca="false">CFS_TO!M101</f>
        <v>28.9677692391366</v>
      </c>
      <c r="N160" s="158" t="n">
        <f aca="false">CFS_TO!N101</f>
        <v>34.5929889287243</v>
      </c>
      <c r="O160" s="158" t="n">
        <f aca="false">CFS_TO!O101</f>
        <v>30.2800011519424</v>
      </c>
      <c r="P160" s="158" t="n">
        <f aca="false">CFS_TO!P101</f>
        <v>31.1566942472694</v>
      </c>
      <c r="Q160" s="158" t="n">
        <f aca="false">CFS_TO!Q101</f>
        <v>31.9836714249811</v>
      </c>
    </row>
    <row r="161" customFormat="false" ht="10.5" hidden="false" customHeight="false" outlineLevel="0" collapsed="false">
      <c r="E161" s="139" t="s">
        <v>207</v>
      </c>
      <c r="J161" s="159" t="n">
        <f aca="false">SUM(J159:J160)</f>
        <v>53.4897260273973</v>
      </c>
      <c r="K161" s="159" t="n">
        <f aca="false">SUM(K159:K160)</f>
        <v>66.0394691780822</v>
      </c>
      <c r="L161" s="159" t="n">
        <f aca="false">SUM(L159:L160)</f>
        <v>78.9378816598361</v>
      </c>
      <c r="M161" s="159" t="n">
        <f aca="false">SUM(M159:M160)</f>
        <v>92.1740532427226</v>
      </c>
      <c r="N161" s="159" t="n">
        <f aca="false">SUM(N159:N160)</f>
        <v>110.613717073791</v>
      </c>
      <c r="O161" s="159" t="n">
        <f aca="false">SUM(O159:O160)</f>
        <v>124.364997500635</v>
      </c>
      <c r="P161" s="159" t="n">
        <f aca="false">SUM(P159:P160)</f>
        <v>138.60676862968</v>
      </c>
      <c r="Q161" s="159" t="n">
        <f aca="false">SUM(Q159:Q160)</f>
        <v>153.22136260848</v>
      </c>
    </row>
    <row r="162" customFormat="false" ht="10.5" hidden="false" customHeight="false" outlineLevel="0" collapsed="false">
      <c r="E162" s="137" t="str">
        <f aca="false">Fcast_TA!E74</f>
        <v>Dividend Payout Ratio - % of NPAT</v>
      </c>
      <c r="J162" s="163" t="n">
        <f aca="false">IF(OR(J154&lt;&gt;"Yes",DD_Eq_Ord_Div_Meth&lt;&gt;1),0,Fcast_TA!J74)</f>
        <v>0.5</v>
      </c>
      <c r="K162" s="163" t="n">
        <f aca="false">IF(OR(K154&lt;&gt;"Yes",DD_Eq_Ord_Div_Meth&lt;&gt;1),0,Fcast_TA!K74)</f>
        <v>0.5</v>
      </c>
      <c r="L162" s="163" t="n">
        <f aca="false">IF(OR(L154&lt;&gt;"Yes",DD_Eq_Ord_Div_Meth&lt;&gt;1),0,Fcast_TA!L74)</f>
        <v>0.5</v>
      </c>
      <c r="M162" s="163" t="n">
        <f aca="false">IF(OR(M154&lt;&gt;"Yes",DD_Eq_Ord_Div_Meth&lt;&gt;1),0,Fcast_TA!M74)</f>
        <v>0.5</v>
      </c>
      <c r="N162" s="163" t="n">
        <f aca="false">IF(OR(N154&lt;&gt;"Yes",DD_Eq_Ord_Div_Meth&lt;&gt;1),0,Fcast_TA!N74)</f>
        <v>0.5</v>
      </c>
      <c r="O162" s="163" t="n">
        <f aca="false">IF(OR(O154&lt;&gt;"Yes",DD_Eq_Ord_Div_Meth&lt;&gt;1),0,Fcast_TA!O74)</f>
        <v>0.5</v>
      </c>
      <c r="P162" s="163" t="n">
        <f aca="false">IF(OR(P154&lt;&gt;"Yes",DD_Eq_Ord_Div_Meth&lt;&gt;1),0,Fcast_TA!P74)</f>
        <v>0.5</v>
      </c>
      <c r="Q162" s="163" t="n">
        <f aca="false">IF(OR(Q154&lt;&gt;"Yes",DD_Eq_Ord_Div_Meth&lt;&gt;1),0,Fcast_TA!Q74)</f>
        <v>0.5</v>
      </c>
    </row>
    <row r="163" customFormat="false" ht="10.5" hidden="false" customHeight="false" outlineLevel="0" collapsed="false">
      <c r="E163" s="137" t="str">
        <f aca="false">Fcast_TA!E75</f>
        <v>Assumed Dividends - Not Applied</v>
      </c>
      <c r="J163" s="164" t="n">
        <f aca="false">IF(OR(J154&lt;&gt;"Yes",DD_Eq_Ord_Div_Meth&lt;&gt;2),0,Fcast_TA!J75)</f>
        <v>0</v>
      </c>
      <c r="K163" s="164" t="n">
        <f aca="false">IF(OR(K154&lt;&gt;"Yes",DD_Eq_Ord_Div_Meth&lt;&gt;2),0,Fcast_TA!K75)</f>
        <v>0</v>
      </c>
      <c r="L163" s="164" t="n">
        <f aca="false">IF(OR(L154&lt;&gt;"Yes",DD_Eq_Ord_Div_Meth&lt;&gt;2),0,Fcast_TA!L75)</f>
        <v>0</v>
      </c>
      <c r="M163" s="164" t="n">
        <f aca="false">IF(OR(M154&lt;&gt;"Yes",DD_Eq_Ord_Div_Meth&lt;&gt;2),0,Fcast_TA!M75)</f>
        <v>0</v>
      </c>
      <c r="N163" s="164" t="n">
        <f aca="false">IF(OR(N154&lt;&gt;"Yes",DD_Eq_Ord_Div_Meth&lt;&gt;2),0,Fcast_TA!N75)</f>
        <v>0</v>
      </c>
      <c r="O163" s="164" t="n">
        <f aca="false">IF(OR(O154&lt;&gt;"Yes",DD_Eq_Ord_Div_Meth&lt;&gt;2),0,Fcast_TA!O75)</f>
        <v>0</v>
      </c>
      <c r="P163" s="164" t="n">
        <f aca="false">IF(OR(P154&lt;&gt;"Yes",DD_Eq_Ord_Div_Meth&lt;&gt;2),0,Fcast_TA!P75)</f>
        <v>0</v>
      </c>
      <c r="Q163" s="164" t="n">
        <f aca="false">IF(OR(Q154&lt;&gt;"Yes",DD_Eq_Ord_Div_Meth&lt;&gt;2),0,Fcast_TA!Q75)</f>
        <v>0</v>
      </c>
    </row>
    <row r="164" customFormat="false" ht="10.5" hidden="false" customHeight="false" outlineLevel="0" collapsed="false">
      <c r="E164" s="6" t="s">
        <v>208</v>
      </c>
      <c r="J164" s="165" t="n">
        <f aca="false">IF(J154&lt;&gt;"Yes",0,IF(DD_Eq_Ord_Div_Meth=1,J162*IF(CB_Eq_Ord_Inc_Open_RP_In_NPAT,J158,J157),J163))</f>
        <v>14.91875</v>
      </c>
      <c r="K164" s="165" t="n">
        <f aca="false">IF(K154&lt;&gt;"Yes",0,IF(DD_Eq_Ord_Div_Meth=1,K162*IF(CB_Eq_Ord_Inc_Open_RP_In_NPAT,K158,K157),K163))</f>
        <v>15.32015625</v>
      </c>
      <c r="L164" s="165" t="n">
        <f aca="false">IF(L154&lt;&gt;"Yes",0,IF(DD_Eq_Ord_Div_Meth=1,L162*IF(CB_Eq_Ord_Inc_Open_RP_In_NPAT,L158,L157),L163))</f>
        <v>15.73159765625</v>
      </c>
      <c r="M164" s="165" t="n">
        <f aca="false">IF(M154&lt;&gt;"Yes",0,IF(DD_Eq_Ord_Div_Meth=1,M162*IF(CB_Eq_Ord_Inc_Open_RP_In_NPAT,M158,M157),M163))</f>
        <v>16.1533250976563</v>
      </c>
      <c r="N164" s="165" t="n">
        <f aca="false">IF(N154&lt;&gt;"Yes",0,IF(DD_Eq_Ord_Div_Meth=1,N162*IF(CB_Eq_Ord_Inc_Open_RP_In_NPAT,N158,N157),N163))</f>
        <v>16.5287207250977</v>
      </c>
      <c r="O164" s="165" t="n">
        <f aca="false">IF(O154&lt;&gt;"Yes",0,IF(DD_Eq_Ord_Div_Meth=1,O162*IF(CB_Eq_Ord_Inc_Open_RP_In_NPAT,O158,O157),O163))</f>
        <v>16.9149231182251</v>
      </c>
      <c r="P164" s="165" t="n">
        <f aca="false">IF(P154&lt;&gt;"Yes",0,IF(DD_Eq_Ord_Div_Meth=1,P162*IF(CB_Eq_Ord_Inc_Open_RP_In_NPAT,P158,P157),P163))</f>
        <v>17.3690774461807</v>
      </c>
      <c r="Q164" s="165" t="n">
        <f aca="false">IF(Q154&lt;&gt;"Yes",0,IF(DD_Eq_Ord_Div_Meth=1,Q162*IF(CB_Eq_Ord_Inc_Open_RP_In_NPAT,Q158,Q157),Q163))</f>
        <v>17.8345856323352</v>
      </c>
    </row>
    <row r="165" customFormat="false" ht="10.5" hidden="false" customHeight="false" outlineLevel="0" collapsed="false">
      <c r="E165" s="139" t="s">
        <v>209</v>
      </c>
      <c r="J165" s="159" t="n">
        <f aca="false">IF(CB_Eq_Ord_Cash_Limit_Div,MAX(0,MIN(J158,J161,J164)),MAX(0,MIN(J158,J164)))</f>
        <v>14.91875</v>
      </c>
      <c r="K165" s="159" t="n">
        <f aca="false">IF(CB_Eq_Ord_Cash_Limit_Div,MAX(0,MIN(K158,K161,K164)),MAX(0,MIN(K158,K164)))</f>
        <v>15.32015625</v>
      </c>
      <c r="L165" s="159" t="n">
        <f aca="false">IF(CB_Eq_Ord_Cash_Limit_Div,MAX(0,MIN(L158,L161,L164)),MAX(0,MIN(L158,L164)))</f>
        <v>15.73159765625</v>
      </c>
      <c r="M165" s="159" t="n">
        <f aca="false">IF(CB_Eq_Ord_Cash_Limit_Div,MAX(0,MIN(M158,M161,M164)),MAX(0,MIN(M158,M164)))</f>
        <v>16.1533250976563</v>
      </c>
      <c r="N165" s="159" t="n">
        <f aca="false">IF(CB_Eq_Ord_Cash_Limit_Div,MAX(0,MIN(N158,N161,N164)),MAX(0,MIN(N158,N164)))</f>
        <v>16.5287207250977</v>
      </c>
      <c r="O165" s="159" t="n">
        <f aca="false">IF(CB_Eq_Ord_Cash_Limit_Div,MAX(0,MIN(O158,O161,O164)),MAX(0,MIN(O158,O164)))</f>
        <v>16.9149231182251</v>
      </c>
      <c r="P165" s="159" t="n">
        <f aca="false">IF(CB_Eq_Ord_Cash_Limit_Div,MAX(0,MIN(P158,P161,P164)),MAX(0,MIN(P158,P164)))</f>
        <v>17.3690774461807</v>
      </c>
      <c r="Q165" s="159" t="n">
        <f aca="false">IF(CB_Eq_Ord_Cash_Limit_Div,MAX(0,MIN(Q158,Q161,Q164)),MAX(0,MIN(Q158,Q164)))</f>
        <v>17.8345856323352</v>
      </c>
    </row>
    <row r="167" customFormat="false" ht="10.5" hidden="false" customHeight="false" outlineLevel="0" collapsed="false">
      <c r="E167" s="6" t="s">
        <v>210</v>
      </c>
      <c r="I167" s="154" t="n">
        <f aca="false">IF(ISERROR(SUM(J167:Q167)),0,MIN(SUM(J167:Q167),1))</f>
        <v>0</v>
      </c>
      <c r="J167" s="151" t="n">
        <f aca="false">IF(ISERROR(J164&lt;&gt;J165),0,(J164&lt;&gt;J165)*1)</f>
        <v>0</v>
      </c>
      <c r="K167" s="151" t="n">
        <f aca="false">IF(ISERROR(K164&lt;&gt;K165),0,(K164&lt;&gt;K165)*1)</f>
        <v>0</v>
      </c>
      <c r="L167" s="151" t="n">
        <f aca="false">IF(ISERROR(L164&lt;&gt;L165),0,(L164&lt;&gt;L165)*1)</f>
        <v>0</v>
      </c>
      <c r="M167" s="151" t="n">
        <f aca="false">IF(ISERROR(M164&lt;&gt;M165),0,(M164&lt;&gt;M165)*1)</f>
        <v>0</v>
      </c>
      <c r="N167" s="151" t="n">
        <f aca="false">IF(ISERROR(N164&lt;&gt;N165),0,(N164&lt;&gt;N165)*1)</f>
        <v>0</v>
      </c>
      <c r="O167" s="151" t="n">
        <f aca="false">IF(ISERROR(O164&lt;&gt;O165),0,(O164&lt;&gt;O165)*1)</f>
        <v>0</v>
      </c>
      <c r="P167" s="151" t="n">
        <f aca="false">IF(ISERROR(P164&lt;&gt;P165),0,(P164&lt;&gt;P165)*1)</f>
        <v>0</v>
      </c>
      <c r="Q167" s="151" t="n">
        <f aca="false">IF(ISERROR(Q164&lt;&gt;Q165),0,(Q164&lt;&gt;Q165)*1)</f>
        <v>0</v>
      </c>
    </row>
    <row r="169" customFormat="false" ht="12.75" hidden="false" customHeight="false" outlineLevel="0" collapsed="false">
      <c r="B169" s="142" t="s">
        <v>211</v>
      </c>
    </row>
    <row r="171" customFormat="false" ht="12.75" hidden="false" customHeight="false" outlineLevel="0" collapsed="false">
      <c r="B171" s="142"/>
      <c r="C171" s="144" t="str">
        <f aca="false">"Tax Expense ("&amp;INDEX(LU_Denom,DD_TS_Denom)&amp;")"</f>
        <v>Tax Expense ($Millions)</v>
      </c>
    </row>
    <row r="173" customFormat="false" ht="10.5" hidden="false" customHeight="false" outlineLevel="0" collapsed="false">
      <c r="D173" s="137" t="str">
        <f aca="false">C18</f>
        <v>Revenue</v>
      </c>
      <c r="J173" s="138" t="n">
        <f aca="false">J18</f>
        <v>125</v>
      </c>
      <c r="K173" s="138" t="n">
        <f aca="false">K18</f>
        <v>128.125</v>
      </c>
      <c r="L173" s="138" t="n">
        <f aca="false">L18</f>
        <v>131.328125</v>
      </c>
      <c r="M173" s="138" t="n">
        <f aca="false">M18</f>
        <v>134.611328125</v>
      </c>
      <c r="N173" s="138" t="n">
        <f aca="false">N18</f>
        <v>137.976611328125</v>
      </c>
      <c r="O173" s="138" t="n">
        <f aca="false">O18</f>
        <v>141.426026611328</v>
      </c>
      <c r="P173" s="138" t="n">
        <f aca="false">P18</f>
        <v>144.961677276611</v>
      </c>
      <c r="Q173" s="138" t="n">
        <f aca="false">Q18</f>
        <v>148.585719208527</v>
      </c>
    </row>
    <row r="174" customFormat="false" ht="10.5" hidden="false" customHeight="false" outlineLevel="0" collapsed="false">
      <c r="D174" s="137" t="str">
        <f aca="false">C19</f>
        <v>Cost of Goods Sold</v>
      </c>
      <c r="J174" s="138" t="n">
        <f aca="false">-J19</f>
        <v>-25</v>
      </c>
      <c r="K174" s="138" t="n">
        <f aca="false">-K19</f>
        <v>-25.625</v>
      </c>
      <c r="L174" s="138" t="n">
        <f aca="false">-L19</f>
        <v>-26.265625</v>
      </c>
      <c r="M174" s="138" t="n">
        <f aca="false">-M19</f>
        <v>-26.922265625</v>
      </c>
      <c r="N174" s="138" t="n">
        <f aca="false">-N19</f>
        <v>-27.595322265625</v>
      </c>
      <c r="O174" s="138" t="n">
        <f aca="false">-O19</f>
        <v>-28.2852053222656</v>
      </c>
      <c r="P174" s="138" t="n">
        <f aca="false">-P19</f>
        <v>-28.9923354553222</v>
      </c>
      <c r="Q174" s="138" t="n">
        <f aca="false">-Q19</f>
        <v>-29.7171438417053</v>
      </c>
    </row>
    <row r="175" customFormat="false" ht="10.5" hidden="false" customHeight="false" outlineLevel="0" collapsed="false">
      <c r="D175" s="137" t="str">
        <f aca="false">C20</f>
        <v>Operating Expenditure</v>
      </c>
      <c r="J175" s="138" t="n">
        <f aca="false">-J20</f>
        <v>-40</v>
      </c>
      <c r="K175" s="138" t="n">
        <f aca="false">-K20</f>
        <v>-41</v>
      </c>
      <c r="L175" s="138" t="n">
        <f aca="false">-L20</f>
        <v>-42.025</v>
      </c>
      <c r="M175" s="138" t="n">
        <f aca="false">-M20</f>
        <v>-43.075625</v>
      </c>
      <c r="N175" s="138" t="n">
        <f aca="false">-N20</f>
        <v>-44.152515625</v>
      </c>
      <c r="O175" s="138" t="n">
        <f aca="false">-O20</f>
        <v>-45.256328515625</v>
      </c>
      <c r="P175" s="138" t="n">
        <f aca="false">-P20</f>
        <v>-46.3877367285156</v>
      </c>
      <c r="Q175" s="138" t="n">
        <f aca="false">-Q20</f>
        <v>-47.5474301467285</v>
      </c>
    </row>
    <row r="176" customFormat="false" ht="10.5" hidden="false" customHeight="false" outlineLevel="0" collapsed="false">
      <c r="D176" s="137" t="str">
        <f aca="false">D77</f>
        <v>Depreciation</v>
      </c>
      <c r="J176" s="138" t="n">
        <f aca="false">J77</f>
        <v>-13.5</v>
      </c>
      <c r="K176" s="138" t="n">
        <f aca="false">K77</f>
        <v>-13.8375</v>
      </c>
      <c r="L176" s="138" t="n">
        <f aca="false">L77</f>
        <v>-14.1834375</v>
      </c>
      <c r="M176" s="138" t="n">
        <f aca="false">M77</f>
        <v>-14.5380234375</v>
      </c>
      <c r="N176" s="138" t="n">
        <f aca="false">N77</f>
        <v>-14.9014740234375</v>
      </c>
      <c r="O176" s="138" t="n">
        <f aca="false">O77</f>
        <v>-15.2740108740234</v>
      </c>
      <c r="P176" s="138" t="n">
        <f aca="false">P77</f>
        <v>-15.655861145874</v>
      </c>
      <c r="Q176" s="138" t="n">
        <f aca="false">Q77</f>
        <v>-16.0472576745209</v>
      </c>
    </row>
    <row r="177" customFormat="false" ht="10.5" hidden="false" customHeight="false" outlineLevel="0" collapsed="false">
      <c r="D177" s="137" t="str">
        <f aca="false">D89</f>
        <v>Amortization</v>
      </c>
      <c r="J177" s="138" t="n">
        <f aca="false">J89</f>
        <v>-0.625</v>
      </c>
      <c r="K177" s="138" t="n">
        <f aca="false">K89</f>
        <v>-0.640625</v>
      </c>
      <c r="L177" s="138" t="n">
        <f aca="false">L89</f>
        <v>-0.656640625</v>
      </c>
      <c r="M177" s="138" t="n">
        <f aca="false">M89</f>
        <v>-0.673056640625</v>
      </c>
      <c r="N177" s="138" t="n">
        <f aca="false">N89</f>
        <v>-0.689883056640625</v>
      </c>
      <c r="O177" s="138" t="n">
        <f aca="false">O89</f>
        <v>-0.70713013305664</v>
      </c>
      <c r="P177" s="138" t="n">
        <f aca="false">P89</f>
        <v>-0.724808386383056</v>
      </c>
      <c r="Q177" s="138" t="n">
        <f aca="false">Q89</f>
        <v>-0.742928596042633</v>
      </c>
    </row>
    <row r="178" customFormat="false" ht="10.5" hidden="false" customHeight="false" outlineLevel="0" collapsed="false">
      <c r="D178" s="137" t="str">
        <f aca="false">E122</f>
        <v>Interest Expense</v>
      </c>
      <c r="E178" s="137"/>
      <c r="J178" s="138" t="n">
        <f aca="false">-J122</f>
        <v>-3.25</v>
      </c>
      <c r="K178" s="138" t="n">
        <f aca="false">-K122</f>
        <v>-3.25</v>
      </c>
      <c r="L178" s="138" t="n">
        <f aca="false">-L122</f>
        <v>-3.25</v>
      </c>
      <c r="M178" s="138" t="n">
        <f aca="false">-M122</f>
        <v>-3.25</v>
      </c>
      <c r="N178" s="138" t="n">
        <f aca="false">-N122</f>
        <v>-3.4125</v>
      </c>
      <c r="O178" s="138" t="n">
        <f aca="false">-O122</f>
        <v>-3.575</v>
      </c>
      <c r="P178" s="138" t="n">
        <f aca="false">-P122</f>
        <v>-3.575</v>
      </c>
      <c r="Q178" s="138" t="n">
        <f aca="false">-Q122</f>
        <v>-3.575</v>
      </c>
    </row>
    <row r="179" customFormat="false" ht="10.5" hidden="false" customHeight="false" outlineLevel="0" collapsed="false">
      <c r="D179" s="139" t="s">
        <v>212</v>
      </c>
      <c r="J179" s="147" t="n">
        <f aca="false">SUM(J173:J178)</f>
        <v>42.625</v>
      </c>
      <c r="K179" s="147" t="n">
        <f aca="false">SUM(K173:K178)</f>
        <v>43.771875</v>
      </c>
      <c r="L179" s="147" t="n">
        <f aca="false">SUM(L173:L178)</f>
        <v>44.947421875</v>
      </c>
      <c r="M179" s="147" t="n">
        <f aca="false">SUM(M173:M178)</f>
        <v>46.152357421875</v>
      </c>
      <c r="N179" s="147" t="n">
        <f aca="false">SUM(N173:N178)</f>
        <v>47.2249163574219</v>
      </c>
      <c r="O179" s="147" t="n">
        <f aca="false">SUM(O173:O178)</f>
        <v>48.3283517663574</v>
      </c>
      <c r="P179" s="147" t="n">
        <f aca="false">SUM(P173:P178)</f>
        <v>49.6259355605164</v>
      </c>
      <c r="Q179" s="147" t="n">
        <f aca="false">SUM(Q173:Q178)</f>
        <v>50.9559589495293</v>
      </c>
    </row>
    <row r="180" customFormat="false" ht="10.5" hidden="false" customHeight="false" outlineLevel="0" collapsed="false">
      <c r="J180" s="138"/>
      <c r="K180" s="138"/>
      <c r="L180" s="138"/>
      <c r="M180" s="138"/>
      <c r="N180" s="138"/>
      <c r="O180" s="138"/>
      <c r="P180" s="138"/>
      <c r="Q180" s="138"/>
    </row>
    <row r="181" customFormat="false" ht="10.5" hidden="false" customHeight="false" outlineLevel="0" collapsed="false">
      <c r="D181" s="139" t="s">
        <v>213</v>
      </c>
      <c r="J181" s="166" t="n">
        <f aca="false">J179</f>
        <v>42.625</v>
      </c>
      <c r="K181" s="166" t="n">
        <f aca="false">K179</f>
        <v>43.771875</v>
      </c>
      <c r="L181" s="166" t="n">
        <f aca="false">L179</f>
        <v>44.947421875</v>
      </c>
      <c r="M181" s="166" t="n">
        <f aca="false">M179</f>
        <v>46.152357421875</v>
      </c>
      <c r="N181" s="166" t="n">
        <f aca="false">N179</f>
        <v>47.2249163574219</v>
      </c>
      <c r="O181" s="166" t="n">
        <f aca="false">O179</f>
        <v>48.3283517663574</v>
      </c>
      <c r="P181" s="166" t="n">
        <f aca="false">P179</f>
        <v>49.6259355605164</v>
      </c>
      <c r="Q181" s="166" t="n">
        <f aca="false">Q179</f>
        <v>50.9559589495293</v>
      </c>
    </row>
    <row r="183" customFormat="false" ht="10.5" hidden="false" customHeight="false" outlineLevel="0" collapsed="false">
      <c r="D183" s="137" t="str">
        <f aca="false">Fcast_TA!D93</f>
        <v>Corporate Taxation Rate</v>
      </c>
      <c r="J183" s="155" t="n">
        <f aca="false">Fcast_TA!$J$93</f>
        <v>0.3</v>
      </c>
      <c r="K183" s="155" t="n">
        <f aca="false">Fcast_TA!$J$93</f>
        <v>0.3</v>
      </c>
      <c r="L183" s="155" t="n">
        <f aca="false">Fcast_TA!$J$93</f>
        <v>0.3</v>
      </c>
      <c r="M183" s="155" t="n">
        <f aca="false">Fcast_TA!$J$93</f>
        <v>0.3</v>
      </c>
      <c r="N183" s="155" t="n">
        <f aca="false">Fcast_TA!$J$93</f>
        <v>0.3</v>
      </c>
      <c r="O183" s="155" t="n">
        <f aca="false">Fcast_TA!$J$93</f>
        <v>0.3</v>
      </c>
      <c r="P183" s="155" t="n">
        <f aca="false">Fcast_TA!$J$93</f>
        <v>0.3</v>
      </c>
      <c r="Q183" s="155" t="n">
        <f aca="false">Fcast_TA!$J$93</f>
        <v>0.3</v>
      </c>
    </row>
    <row r="185" customFormat="false" ht="11.25" hidden="false" customHeight="false" outlineLevel="0" collapsed="false">
      <c r="D185" s="139" t="s">
        <v>214</v>
      </c>
      <c r="J185" s="167" t="n">
        <f aca="false">J181*J183</f>
        <v>12.7875</v>
      </c>
      <c r="K185" s="167" t="n">
        <f aca="false">K181*K183</f>
        <v>13.1315625</v>
      </c>
      <c r="L185" s="167" t="n">
        <f aca="false">L181*L183</f>
        <v>13.4842265625</v>
      </c>
      <c r="M185" s="167" t="n">
        <f aca="false">M181*M183</f>
        <v>13.8457072265625</v>
      </c>
      <c r="N185" s="167" t="n">
        <f aca="false">N181*N183</f>
        <v>14.1674749072266</v>
      </c>
      <c r="O185" s="167" t="n">
        <f aca="false">O181*O183</f>
        <v>14.4985055299072</v>
      </c>
      <c r="P185" s="167" t="n">
        <f aca="false">P181*P183</f>
        <v>14.8877806681549</v>
      </c>
      <c r="Q185" s="167" t="n">
        <f aca="false">Q181*Q183</f>
        <v>15.2867876848588</v>
      </c>
    </row>
    <row r="186" customFormat="false" ht="11.25" hidden="false" customHeight="false" outlineLevel="0" collapsed="false"/>
    <row r="187" customFormat="false" ht="11.25" hidden="false" customHeight="false" outlineLevel="0" collapsed="false">
      <c r="C187" s="156" t="s">
        <v>215</v>
      </c>
    </row>
    <row r="189" customFormat="false" ht="10.5" hidden="false" customHeight="false" outlineLevel="0" collapsed="false">
      <c r="D189" s="6" t="s">
        <v>125</v>
      </c>
      <c r="J189" s="138" t="n">
        <f aca="false">IF(J$12=1,Fcast_TA!$J$89,I192)</f>
        <v>3.5</v>
      </c>
      <c r="K189" s="138" t="n">
        <f aca="false">IF(K$12=1,Fcast_TA!$J$89,J192)</f>
        <v>12.7875</v>
      </c>
      <c r="L189" s="138" t="n">
        <f aca="false">IF(L$12=1,Fcast_TA!$J$89,K192)</f>
        <v>13.1315625</v>
      </c>
      <c r="M189" s="138" t="n">
        <f aca="false">IF(M$12=1,Fcast_TA!$J$89,L192)</f>
        <v>13.4842265625</v>
      </c>
      <c r="N189" s="138" t="n">
        <f aca="false">IF(N$12=1,Fcast_TA!$J$89,M192)</f>
        <v>13.8457072265625</v>
      </c>
      <c r="O189" s="138" t="n">
        <f aca="false">IF(O$12=1,Fcast_TA!$J$89,N192)</f>
        <v>14.1674749072266</v>
      </c>
      <c r="P189" s="138" t="n">
        <f aca="false">IF(P$12=1,Fcast_TA!$J$89,O192)</f>
        <v>14.4985055299072</v>
      </c>
      <c r="Q189" s="138" t="n">
        <f aca="false">IF(Q$12=1,Fcast_TA!$J$89,P192)</f>
        <v>14.8877806681549</v>
      </c>
    </row>
    <row r="190" customFormat="false" ht="10.5" hidden="false" customHeight="false" outlineLevel="0" collapsed="false">
      <c r="D190" s="137" t="str">
        <f aca="false">D185</f>
        <v>Tax Expense / (Benefit)</v>
      </c>
      <c r="J190" s="138" t="n">
        <f aca="false">J185</f>
        <v>12.7875</v>
      </c>
      <c r="K190" s="138" t="n">
        <f aca="false">K185</f>
        <v>13.1315625</v>
      </c>
      <c r="L190" s="138" t="n">
        <f aca="false">L185</f>
        <v>13.4842265625</v>
      </c>
      <c r="M190" s="138" t="n">
        <f aca="false">M185</f>
        <v>13.8457072265625</v>
      </c>
      <c r="N190" s="138" t="n">
        <f aca="false">N185</f>
        <v>14.1674749072266</v>
      </c>
      <c r="O190" s="138" t="n">
        <f aca="false">O185</f>
        <v>14.4985055299072</v>
      </c>
      <c r="P190" s="138" t="n">
        <f aca="false">P185</f>
        <v>14.8877806681549</v>
      </c>
      <c r="Q190" s="138" t="n">
        <f aca="false">Q185</f>
        <v>15.2867876848588</v>
      </c>
    </row>
    <row r="191" customFormat="false" ht="10.5" hidden="false" customHeight="false" outlineLevel="0" collapsed="false">
      <c r="D191" s="6" t="s">
        <v>216</v>
      </c>
      <c r="J191" s="158" t="n">
        <f aca="false">IF(J$12=1,-J189,-I190)</f>
        <v>-3.5</v>
      </c>
      <c r="K191" s="158" t="n">
        <f aca="false">IF(K$12=1,-K189,-J190)</f>
        <v>-12.7875</v>
      </c>
      <c r="L191" s="158" t="n">
        <f aca="false">IF(L$12=1,-L189,-K190)</f>
        <v>-13.1315625</v>
      </c>
      <c r="M191" s="158" t="n">
        <f aca="false">IF(M$12=1,-M189,-L190)</f>
        <v>-13.4842265625</v>
      </c>
      <c r="N191" s="158" t="n">
        <f aca="false">IF(N$12=1,-N189,-M190)</f>
        <v>-13.8457072265625</v>
      </c>
      <c r="O191" s="158" t="n">
        <f aca="false">IF(O$12=1,-O189,-N190)</f>
        <v>-14.1674749072266</v>
      </c>
      <c r="P191" s="158" t="n">
        <f aca="false">IF(P$12=1,-P189,-O190)</f>
        <v>-14.4985055299072</v>
      </c>
      <c r="Q191" s="158" t="n">
        <f aca="false">IF(Q$12=1,-Q189,-P190)</f>
        <v>-14.8877806681549</v>
      </c>
    </row>
    <row r="192" customFormat="false" ht="10.5" hidden="false" customHeight="false" outlineLevel="0" collapsed="false">
      <c r="D192" s="139" t="s">
        <v>171</v>
      </c>
      <c r="J192" s="159" t="n">
        <f aca="false">SUM(J189:J191)</f>
        <v>12.7875</v>
      </c>
      <c r="K192" s="159" t="n">
        <f aca="false">SUM(K189:K191)</f>
        <v>13.1315625</v>
      </c>
      <c r="L192" s="159" t="n">
        <f aca="false">SUM(L189:L191)</f>
        <v>13.4842265625</v>
      </c>
      <c r="M192" s="159" t="n">
        <f aca="false">SUM(M189:M191)</f>
        <v>13.8457072265625</v>
      </c>
      <c r="N192" s="159" t="n">
        <f aca="false">SUM(N189:N191)</f>
        <v>14.1674749072266</v>
      </c>
      <c r="O192" s="159" t="n">
        <f aca="false">SUM(O189:O191)</f>
        <v>14.4985055299072</v>
      </c>
      <c r="P192" s="159" t="n">
        <f aca="false">SUM(P189:P191)</f>
        <v>14.8877806681549</v>
      </c>
      <c r="Q192" s="159" t="n">
        <f aca="false">SUM(Q189:Q191)</f>
        <v>15.2867876848588</v>
      </c>
    </row>
    <row r="195" customFormat="false" ht="12.75" hidden="false" customHeight="false" outlineLevel="0" collapsed="false">
      <c r="B195" s="142" t="s">
        <v>217</v>
      </c>
    </row>
    <row r="197" customFormat="false" ht="11.25" hidden="false" customHeight="false" outlineLevel="0" collapsed="false">
      <c r="C197" s="144" t="str">
        <f aca="false">Fcast_TA!D110&amp;" ("&amp;INDEX(LU_Denom,DD_TS_Denom)&amp;")"</f>
        <v>Other Current Assets ($Millions)</v>
      </c>
    </row>
    <row r="199" customFormat="false" ht="10.5" hidden="false" customHeight="false" outlineLevel="0" collapsed="false">
      <c r="D199" s="6" t="s">
        <v>125</v>
      </c>
      <c r="J199" s="138" t="n">
        <f aca="false">IF(J$12=1,Fcast_TA!$I$110,I201)</f>
        <v>2</v>
      </c>
      <c r="K199" s="138" t="n">
        <f aca="false">IF(K$12=1,Fcast_TA!$I$110,J201)</f>
        <v>3</v>
      </c>
      <c r="L199" s="138" t="n">
        <f aca="false">IF(L$12=1,Fcast_TA!$I$110,K201)</f>
        <v>4</v>
      </c>
      <c r="M199" s="138" t="n">
        <f aca="false">IF(M$12=1,Fcast_TA!$I$110,L201)</f>
        <v>5</v>
      </c>
      <c r="N199" s="138" t="n">
        <f aca="false">IF(N$12=1,Fcast_TA!$I$110,M201)</f>
        <v>6</v>
      </c>
      <c r="O199" s="138" t="n">
        <f aca="false">IF(O$12=1,Fcast_TA!$I$110,N201)</f>
        <v>7</v>
      </c>
      <c r="P199" s="138" t="n">
        <f aca="false">IF(P$12=1,Fcast_TA!$I$110,O201)</f>
        <v>8</v>
      </c>
      <c r="Q199" s="138" t="n">
        <f aca="false">IF(Q$12=1,Fcast_TA!$I$110,P201)</f>
        <v>9</v>
      </c>
    </row>
    <row r="200" customFormat="false" ht="10.5" hidden="false" customHeight="false" outlineLevel="0" collapsed="false">
      <c r="D200" s="6" t="s">
        <v>218</v>
      </c>
      <c r="J200" s="158" t="n">
        <f aca="false">J201-J199</f>
        <v>1</v>
      </c>
      <c r="K200" s="158" t="n">
        <f aca="false">K201-K199</f>
        <v>1</v>
      </c>
      <c r="L200" s="158" t="n">
        <f aca="false">L201-L199</f>
        <v>1</v>
      </c>
      <c r="M200" s="158" t="n">
        <f aca="false">M201-M199</f>
        <v>1</v>
      </c>
      <c r="N200" s="158" t="n">
        <f aca="false">N201-N199</f>
        <v>1</v>
      </c>
      <c r="O200" s="158" t="n">
        <f aca="false">O201-O199</f>
        <v>1</v>
      </c>
      <c r="P200" s="158" t="n">
        <f aca="false">P201-P199</f>
        <v>1</v>
      </c>
      <c r="Q200" s="158" t="n">
        <f aca="false">Q201-Q199</f>
        <v>1</v>
      </c>
    </row>
    <row r="201" customFormat="false" ht="10.5" hidden="false" customHeight="false" outlineLevel="0" collapsed="false">
      <c r="D201" s="139" t="s">
        <v>171</v>
      </c>
      <c r="J201" s="159" t="n">
        <f aca="false">Fcast_TA!J110</f>
        <v>3</v>
      </c>
      <c r="K201" s="159" t="n">
        <f aca="false">Fcast_TA!K110</f>
        <v>4</v>
      </c>
      <c r="L201" s="159" t="n">
        <f aca="false">Fcast_TA!L110</f>
        <v>5</v>
      </c>
      <c r="M201" s="159" t="n">
        <f aca="false">Fcast_TA!M110</f>
        <v>6</v>
      </c>
      <c r="N201" s="159" t="n">
        <f aca="false">Fcast_TA!N110</f>
        <v>7</v>
      </c>
      <c r="O201" s="159" t="n">
        <f aca="false">Fcast_TA!O110</f>
        <v>8</v>
      </c>
      <c r="P201" s="159" t="n">
        <f aca="false">Fcast_TA!P110</f>
        <v>9</v>
      </c>
      <c r="Q201" s="159" t="n">
        <f aca="false">Fcast_TA!Q110</f>
        <v>10</v>
      </c>
    </row>
    <row r="203" customFormat="false" ht="11.25" hidden="false" customHeight="false" outlineLevel="0" collapsed="false">
      <c r="C203" s="144" t="str">
        <f aca="false">Fcast_TA!D111&amp;" ("&amp;INDEX(LU_Denom,DD_TS_Denom)&amp;")"</f>
        <v>Other Current Liabilities ($Millions)</v>
      </c>
    </row>
    <row r="205" customFormat="false" ht="10.5" hidden="false" customHeight="false" outlineLevel="0" collapsed="false">
      <c r="D205" s="6" t="s">
        <v>125</v>
      </c>
      <c r="J205" s="138" t="n">
        <f aca="false">IF(J$12=1,Fcast_TA!$I$111,I207)</f>
        <v>3</v>
      </c>
      <c r="K205" s="138" t="n">
        <f aca="false">IF(K$12=1,Fcast_TA!$I$111,J207)</f>
        <v>4</v>
      </c>
      <c r="L205" s="138" t="n">
        <f aca="false">IF(L$12=1,Fcast_TA!$I$111,K207)</f>
        <v>5</v>
      </c>
      <c r="M205" s="138" t="n">
        <f aca="false">IF(M$12=1,Fcast_TA!$I$111,L207)</f>
        <v>6</v>
      </c>
      <c r="N205" s="138" t="n">
        <f aca="false">IF(N$12=1,Fcast_TA!$I$111,M207)</f>
        <v>7</v>
      </c>
      <c r="O205" s="138" t="n">
        <f aca="false">IF(O$12=1,Fcast_TA!$I$111,N207)</f>
        <v>8</v>
      </c>
      <c r="P205" s="138" t="n">
        <f aca="false">IF(P$12=1,Fcast_TA!$I$111,O207)</f>
        <v>9</v>
      </c>
      <c r="Q205" s="138" t="n">
        <f aca="false">IF(Q$12=1,Fcast_TA!$I$111,P207)</f>
        <v>10</v>
      </c>
    </row>
    <row r="206" customFormat="false" ht="10.5" hidden="false" customHeight="false" outlineLevel="0" collapsed="false">
      <c r="D206" s="6" t="s">
        <v>218</v>
      </c>
      <c r="J206" s="158" t="n">
        <f aca="false">J207-J205</f>
        <v>1</v>
      </c>
      <c r="K206" s="158" t="n">
        <f aca="false">K207-K205</f>
        <v>1</v>
      </c>
      <c r="L206" s="158" t="n">
        <f aca="false">L207-L205</f>
        <v>1</v>
      </c>
      <c r="M206" s="158" t="n">
        <f aca="false">M207-M205</f>
        <v>1</v>
      </c>
      <c r="N206" s="158" t="n">
        <f aca="false">N207-N205</f>
        <v>1</v>
      </c>
      <c r="O206" s="158" t="n">
        <f aca="false">O207-O205</f>
        <v>1</v>
      </c>
      <c r="P206" s="158" t="n">
        <f aca="false">P207-P205</f>
        <v>1</v>
      </c>
      <c r="Q206" s="158" t="n">
        <f aca="false">Q207-Q205</f>
        <v>1</v>
      </c>
    </row>
    <row r="207" customFormat="false" ht="10.5" hidden="false" customHeight="false" outlineLevel="0" collapsed="false">
      <c r="D207" s="139" t="s">
        <v>171</v>
      </c>
      <c r="J207" s="159" t="n">
        <f aca="false">Fcast_TA!J111</f>
        <v>4</v>
      </c>
      <c r="K207" s="159" t="n">
        <f aca="false">Fcast_TA!K111</f>
        <v>5</v>
      </c>
      <c r="L207" s="159" t="n">
        <f aca="false">Fcast_TA!L111</f>
        <v>6</v>
      </c>
      <c r="M207" s="159" t="n">
        <f aca="false">Fcast_TA!M111</f>
        <v>7</v>
      </c>
      <c r="N207" s="159" t="n">
        <f aca="false">Fcast_TA!N111</f>
        <v>8</v>
      </c>
      <c r="O207" s="159" t="n">
        <f aca="false">Fcast_TA!O111</f>
        <v>9</v>
      </c>
      <c r="P207" s="159" t="n">
        <f aca="false">Fcast_TA!P111</f>
        <v>10</v>
      </c>
      <c r="Q207" s="159" t="n">
        <f aca="false">Fcast_TA!Q111</f>
        <v>11</v>
      </c>
    </row>
    <row r="209" customFormat="false" ht="11.25" hidden="false" customHeight="false" outlineLevel="0" collapsed="false">
      <c r="C209" s="144" t="str">
        <f aca="false">Fcast_TA!D112&amp;" ("&amp;INDEX(LU_Denom,DD_TS_Denom)&amp;")"</f>
        <v>Other Non-Current Assets ($Millions)</v>
      </c>
    </row>
    <row r="211" customFormat="false" ht="10.5" hidden="false" customHeight="false" outlineLevel="0" collapsed="false">
      <c r="D211" s="6" t="s">
        <v>125</v>
      </c>
      <c r="J211" s="138" t="n">
        <f aca="false">IF(J$12=1,Fcast_TA!$I$112,I213)</f>
        <v>4</v>
      </c>
      <c r="K211" s="138" t="n">
        <f aca="false">IF(K$12=1,Fcast_TA!$I$112,J213)</f>
        <v>5</v>
      </c>
      <c r="L211" s="138" t="n">
        <f aca="false">IF(L$12=1,Fcast_TA!$I$112,K213)</f>
        <v>6</v>
      </c>
      <c r="M211" s="138" t="n">
        <f aca="false">IF(M$12=1,Fcast_TA!$I$112,L213)</f>
        <v>7</v>
      </c>
      <c r="N211" s="138" t="n">
        <f aca="false">IF(N$12=1,Fcast_TA!$I$112,M213)</f>
        <v>8</v>
      </c>
      <c r="O211" s="138" t="n">
        <f aca="false">IF(O$12=1,Fcast_TA!$I$112,N213)</f>
        <v>9</v>
      </c>
      <c r="P211" s="138" t="n">
        <f aca="false">IF(P$12=1,Fcast_TA!$I$112,O213)</f>
        <v>10</v>
      </c>
      <c r="Q211" s="138" t="n">
        <f aca="false">IF(Q$12=1,Fcast_TA!$I$112,P213)</f>
        <v>11</v>
      </c>
    </row>
    <row r="212" customFormat="false" ht="10.5" hidden="false" customHeight="false" outlineLevel="0" collapsed="false">
      <c r="D212" s="6" t="s">
        <v>218</v>
      </c>
      <c r="J212" s="158" t="n">
        <f aca="false">J213-J211</f>
        <v>1</v>
      </c>
      <c r="K212" s="158" t="n">
        <f aca="false">K213-K211</f>
        <v>1</v>
      </c>
      <c r="L212" s="158" t="n">
        <f aca="false">L213-L211</f>
        <v>1</v>
      </c>
      <c r="M212" s="158" t="n">
        <f aca="false">M213-M211</f>
        <v>1</v>
      </c>
      <c r="N212" s="158" t="n">
        <f aca="false">N213-N211</f>
        <v>1</v>
      </c>
      <c r="O212" s="158" t="n">
        <f aca="false">O213-O211</f>
        <v>1</v>
      </c>
      <c r="P212" s="158" t="n">
        <f aca="false">P213-P211</f>
        <v>1</v>
      </c>
      <c r="Q212" s="158" t="n">
        <f aca="false">Q213-Q211</f>
        <v>1</v>
      </c>
    </row>
    <row r="213" customFormat="false" ht="10.5" hidden="false" customHeight="false" outlineLevel="0" collapsed="false">
      <c r="D213" s="139" t="s">
        <v>171</v>
      </c>
      <c r="J213" s="159" t="n">
        <f aca="false">Fcast_TA!J112</f>
        <v>5</v>
      </c>
      <c r="K213" s="159" t="n">
        <f aca="false">Fcast_TA!K112</f>
        <v>6</v>
      </c>
      <c r="L213" s="159" t="n">
        <f aca="false">Fcast_TA!L112</f>
        <v>7</v>
      </c>
      <c r="M213" s="159" t="n">
        <f aca="false">Fcast_TA!M112</f>
        <v>8</v>
      </c>
      <c r="N213" s="159" t="n">
        <f aca="false">Fcast_TA!N112</f>
        <v>9</v>
      </c>
      <c r="O213" s="159" t="n">
        <f aca="false">Fcast_TA!O112</f>
        <v>10</v>
      </c>
      <c r="P213" s="159" t="n">
        <f aca="false">Fcast_TA!P112</f>
        <v>11</v>
      </c>
      <c r="Q213" s="159" t="n">
        <f aca="false">Fcast_TA!Q112</f>
        <v>12</v>
      </c>
    </row>
    <row r="215" customFormat="false" ht="11.25" hidden="false" customHeight="false" outlineLevel="0" collapsed="false">
      <c r="C215" s="144" t="str">
        <f aca="false">Fcast_TA!D113&amp;" ("&amp;INDEX(LU_Denom,DD_TS_Denom)&amp;")"</f>
        <v>Other Non-Current Liabilities ($Millions)</v>
      </c>
    </row>
    <row r="217" customFormat="false" ht="10.5" hidden="false" customHeight="false" outlineLevel="0" collapsed="false">
      <c r="D217" s="6" t="s">
        <v>125</v>
      </c>
      <c r="J217" s="138" t="n">
        <f aca="false">IF(J$12=1,Fcast_TA!$I$113,I219)</f>
        <v>5</v>
      </c>
      <c r="K217" s="138" t="n">
        <f aca="false">IF(K$12=1,Fcast_TA!$I$113,J219)</f>
        <v>6</v>
      </c>
      <c r="L217" s="138" t="n">
        <f aca="false">IF(L$12=1,Fcast_TA!$I$113,K219)</f>
        <v>7</v>
      </c>
      <c r="M217" s="138" t="n">
        <f aca="false">IF(M$12=1,Fcast_TA!$I$113,L219)</f>
        <v>8</v>
      </c>
      <c r="N217" s="138" t="n">
        <f aca="false">IF(N$12=1,Fcast_TA!$I$113,M219)</f>
        <v>9</v>
      </c>
      <c r="O217" s="138" t="n">
        <f aca="false">IF(O$12=1,Fcast_TA!$I$113,N219)</f>
        <v>10</v>
      </c>
      <c r="P217" s="138" t="n">
        <f aca="false">IF(P$12=1,Fcast_TA!$I$113,O219)</f>
        <v>11</v>
      </c>
      <c r="Q217" s="138" t="n">
        <f aca="false">IF(Q$12=1,Fcast_TA!$I$113,P219)</f>
        <v>12</v>
      </c>
    </row>
    <row r="218" customFormat="false" ht="10.5" hidden="false" customHeight="false" outlineLevel="0" collapsed="false">
      <c r="D218" s="6" t="s">
        <v>218</v>
      </c>
      <c r="J218" s="158" t="n">
        <f aca="false">J219-J217</f>
        <v>1</v>
      </c>
      <c r="K218" s="158" t="n">
        <f aca="false">K219-K217</f>
        <v>1</v>
      </c>
      <c r="L218" s="158" t="n">
        <f aca="false">L219-L217</f>
        <v>1</v>
      </c>
      <c r="M218" s="158" t="n">
        <f aca="false">M219-M217</f>
        <v>1</v>
      </c>
      <c r="N218" s="158" t="n">
        <f aca="false">N219-N217</f>
        <v>1</v>
      </c>
      <c r="O218" s="158" t="n">
        <f aca="false">O219-O217</f>
        <v>1</v>
      </c>
      <c r="P218" s="158" t="n">
        <f aca="false">P219-P217</f>
        <v>1</v>
      </c>
      <c r="Q218" s="158" t="n">
        <f aca="false">Q219-Q217</f>
        <v>1</v>
      </c>
    </row>
    <row r="219" customFormat="false" ht="10.5" hidden="false" customHeight="false" outlineLevel="0" collapsed="false">
      <c r="D219" s="139" t="s">
        <v>171</v>
      </c>
      <c r="J219" s="159" t="n">
        <f aca="false">Fcast_TA!J113</f>
        <v>6</v>
      </c>
      <c r="K219" s="159" t="n">
        <f aca="false">Fcast_TA!K113</f>
        <v>7</v>
      </c>
      <c r="L219" s="159" t="n">
        <f aca="false">Fcast_TA!L113</f>
        <v>8</v>
      </c>
      <c r="M219" s="159" t="n">
        <f aca="false">Fcast_TA!M113</f>
        <v>9</v>
      </c>
      <c r="N219" s="159" t="n">
        <f aca="false">Fcast_TA!N113</f>
        <v>10</v>
      </c>
      <c r="O219" s="159" t="n">
        <f aca="false">Fcast_TA!O113</f>
        <v>11</v>
      </c>
      <c r="P219" s="159" t="n">
        <f aca="false">Fcast_TA!P113</f>
        <v>12</v>
      </c>
      <c r="Q219" s="159" t="n">
        <f aca="false">Fcast_TA!Q113</f>
        <v>13</v>
      </c>
    </row>
  </sheetData>
  <mergeCells count="1">
    <mergeCell ref="B3:F3"/>
  </mergeCells>
  <conditionalFormatting sqref="D46">
    <cfRule type="expression" priority="2" aboveAverage="0" equalAverage="0" bottom="0" percent="0" rank="0" text="" dxfId="12">
      <formula>I46&lt;&gt;0</formula>
    </cfRule>
  </conditionalFormatting>
  <conditionalFormatting sqref="I167:Q167 J145:Q148 I148 J80:Q82 J42:Q46 J59:Q63 J92:Q94">
    <cfRule type="cellIs" priority="3" operator="notEqual" aboveAverage="0" equalAverage="0" bottom="0" percent="0" rank="0" text="" dxfId="13">
      <formula>0</formula>
    </cfRule>
  </conditionalFormatting>
  <conditionalFormatting sqref="D63">
    <cfRule type="expression" priority="4" aboveAverage="0" equalAverage="0" bottom="0" percent="0" rank="0" text="" dxfId="14">
      <formula>I63&lt;&gt;0</formula>
    </cfRule>
  </conditionalFormatting>
  <conditionalFormatting sqref="D82">
    <cfRule type="expression" priority="5" aboveAverage="0" equalAverage="0" bottom="0" percent="0" rank="0" text="" dxfId="15">
      <formula>I82&lt;&gt;0</formula>
    </cfRule>
  </conditionalFormatting>
  <conditionalFormatting sqref="D94">
    <cfRule type="expression" priority="6" aboveAverage="0" equalAverage="0" bottom="0" percent="0" rank="0" text="" dxfId="16">
      <formula>I94&lt;&gt;0</formula>
    </cfRule>
  </conditionalFormatting>
  <conditionalFormatting sqref="E148 E167">
    <cfRule type="expression" priority="7" aboveAverage="0" equalAverage="0" bottom="0" percent="0" rank="0" text="" dxfId="17">
      <formula>I148&lt;&gt;0</formula>
    </cfRule>
  </conditionalFormatting>
  <conditionalFormatting sqref="J154:Q154">
    <cfRule type="cellIs" priority="8" operator="equal" aboveAverage="0" equalAverage="0" bottom="0" percent="0" rank="0" text="" dxfId="18">
      <formula>"Yes"</formula>
    </cfRule>
  </conditionalFormatting>
  <conditionalFormatting sqref="J42:Q45">
    <cfRule type="cellIs" priority="9" operator="notEqual" aboveAverage="0" equalAverage="0" bottom="0" percent="0" rank="0" text="" dxfId="19">
      <formula>0</formula>
    </cfRule>
  </conditionalFormatting>
  <conditionalFormatting sqref="J59:Q62">
    <cfRule type="cellIs" priority="10" operator="notEqual" aboveAverage="0" equalAverage="0" bottom="0" percent="0" rank="0" text="" dxfId="20">
      <formula>0</formula>
    </cfRule>
  </conditionalFormatting>
  <conditionalFormatting sqref="J80:Q81">
    <cfRule type="cellIs" priority="11" operator="notEqual" aboveAverage="0" equalAverage="0" bottom="0" percent="0" rank="0" text="" dxfId="21">
      <formula>0</formula>
    </cfRule>
  </conditionalFormatting>
  <conditionalFormatting sqref="J92:Q93">
    <cfRule type="cellIs" priority="12" operator="notEqual" aboveAverage="0" equalAverage="0" bottom="0" percent="0" rank="0" text="" dxfId="22">
      <formula>0</formula>
    </cfRule>
  </conditionalFormatting>
  <conditionalFormatting sqref="I46">
    <cfRule type="cellIs" priority="13" operator="notEqual" aboveAverage="0" equalAverage="0" bottom="0" percent="0" rank="0" text="" dxfId="23">
      <formula>0</formula>
    </cfRule>
  </conditionalFormatting>
  <conditionalFormatting sqref="I63">
    <cfRule type="cellIs" priority="14" operator="notEqual" aboveAverage="0" equalAverage="0" bottom="0" percent="0" rank="0" text="" dxfId="24">
      <formula>0</formula>
    </cfRule>
  </conditionalFormatting>
  <conditionalFormatting sqref="I82">
    <cfRule type="cellIs" priority="15" operator="notEqual" aboveAverage="0" equalAverage="0" bottom="0" percent="0" rank="0" text="" dxfId="25">
      <formula>0</formula>
    </cfRule>
  </conditionalFormatting>
  <conditionalFormatting sqref="I94">
    <cfRule type="cellIs" priority="16" operator="notEqual" aboveAverage="0" equalAverage="0" bottom="0" percent="0" rank="0" text="" dxfId="26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7" manualBreakCount="7">
    <brk id="28" man="true" max="16383" min="0"/>
    <brk id="69" man="true" max="16383" min="0"/>
    <brk id="100" man="true" max="16383" min="0"/>
    <brk id="128" man="true" max="16383" min="0"/>
    <brk id="149" man="true" max="16383" min="0"/>
    <brk id="168" man="true" max="16383" min="0"/>
    <brk id="194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19</v>
      </c>
    </row>
    <row r="10" customFormat="false" ht="16.5" hidden="false" customHeight="false" outlineLevel="0" collapsed="false">
      <c r="C10" s="22" t="s">
        <v>220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22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3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22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68" t="str">
        <f aca="false">"Income Statement - Base Case ("&amp;INDEX(LU_Denom,DD_TS_Denom)&amp;")"</f>
        <v>Income Statement - Base Case ($Millions)</v>
      </c>
    </row>
    <row r="18" customFormat="false" ht="10.5" hidden="false" customHeight="false" outlineLevel="0" collapsed="false">
      <c r="D18" s="137" t="str">
        <f aca="false">Fcast_TO!C18</f>
        <v>Revenue</v>
      </c>
      <c r="J18" s="138" t="n">
        <f aca="false">Fcast_TO!J18</f>
        <v>125</v>
      </c>
      <c r="K18" s="138" t="n">
        <f aca="false">Fcast_TO!K18</f>
        <v>128.125</v>
      </c>
      <c r="L18" s="138" t="n">
        <f aca="false">Fcast_TO!L18</f>
        <v>131.328125</v>
      </c>
      <c r="M18" s="138" t="n">
        <f aca="false">Fcast_TO!M18</f>
        <v>134.611328125</v>
      </c>
      <c r="N18" s="138" t="n">
        <f aca="false">Fcast_TO!N18</f>
        <v>137.976611328125</v>
      </c>
      <c r="O18" s="138" t="n">
        <f aca="false">Fcast_TO!O18</f>
        <v>141.426026611328</v>
      </c>
      <c r="P18" s="138" t="n">
        <f aca="false">Fcast_TO!P18</f>
        <v>144.961677276611</v>
      </c>
      <c r="Q18" s="138" t="n">
        <f aca="false">Fcast_TO!Q18</f>
        <v>148.585719208527</v>
      </c>
    </row>
    <row r="19" customFormat="false" ht="10.5" hidden="false" customHeight="false" outlineLevel="0" collapsed="false">
      <c r="D19" s="137" t="str">
        <f aca="false">Fcast_TO!C19</f>
        <v>Cost of Goods Sold</v>
      </c>
      <c r="J19" s="138" t="n">
        <f aca="false">-Fcast_TO!J19</f>
        <v>-25</v>
      </c>
      <c r="K19" s="138" t="n">
        <f aca="false">-Fcast_TO!K19</f>
        <v>-25.625</v>
      </c>
      <c r="L19" s="138" t="n">
        <f aca="false">-Fcast_TO!L19</f>
        <v>-26.265625</v>
      </c>
      <c r="M19" s="138" t="n">
        <f aca="false">-Fcast_TO!M19</f>
        <v>-26.922265625</v>
      </c>
      <c r="N19" s="138" t="n">
        <f aca="false">-Fcast_TO!N19</f>
        <v>-27.595322265625</v>
      </c>
      <c r="O19" s="138" t="n">
        <f aca="false">-Fcast_TO!O19</f>
        <v>-28.2852053222656</v>
      </c>
      <c r="P19" s="138" t="n">
        <f aca="false">-Fcast_TO!P19</f>
        <v>-28.9923354553222</v>
      </c>
      <c r="Q19" s="138" t="n">
        <f aca="false">-Fcast_TO!Q19</f>
        <v>-29.7171438417053</v>
      </c>
    </row>
    <row r="20" customFormat="false" ht="10.5" hidden="false" customHeight="false" outlineLevel="0" collapsed="false">
      <c r="J20" s="138"/>
      <c r="K20" s="138"/>
      <c r="L20" s="138"/>
      <c r="M20" s="138"/>
      <c r="N20" s="138"/>
      <c r="O20" s="138"/>
      <c r="P20" s="138"/>
      <c r="Q20" s="138"/>
    </row>
    <row r="21" customFormat="false" ht="11.25" hidden="false" customHeight="false" outlineLevel="0" collapsed="false">
      <c r="C21" s="156" t="s">
        <v>223</v>
      </c>
      <c r="J21" s="166" t="n">
        <f aca="false">J18+J19</f>
        <v>100</v>
      </c>
      <c r="K21" s="166" t="n">
        <f aca="false">K18+K19</f>
        <v>102.5</v>
      </c>
      <c r="L21" s="166" t="n">
        <f aca="false">L18+L19</f>
        <v>105.0625</v>
      </c>
      <c r="M21" s="166" t="n">
        <f aca="false">M18+M19</f>
        <v>107.6890625</v>
      </c>
      <c r="N21" s="166" t="n">
        <f aca="false">N18+N19</f>
        <v>110.3812890625</v>
      </c>
      <c r="O21" s="166" t="n">
        <f aca="false">O18+O19</f>
        <v>113.140821289062</v>
      </c>
      <c r="P21" s="166" t="n">
        <f aca="false">P18+P19</f>
        <v>115.969341821289</v>
      </c>
      <c r="Q21" s="166" t="n">
        <f aca="false">Q18+Q19</f>
        <v>118.868575366821</v>
      </c>
    </row>
    <row r="22" customFormat="false" ht="10.5" hidden="false" customHeight="false" outlineLevel="0" collapsed="false">
      <c r="J22" s="138"/>
      <c r="K22" s="138"/>
      <c r="L22" s="138"/>
      <c r="M22" s="138"/>
      <c r="N22" s="138"/>
      <c r="O22" s="138"/>
      <c r="P22" s="138"/>
      <c r="Q22" s="138"/>
    </row>
    <row r="23" customFormat="false" ht="10.5" hidden="false" customHeight="false" outlineLevel="0" collapsed="false">
      <c r="D23" s="137" t="str">
        <f aca="false">Fcast_TO!C20</f>
        <v>Operating Expenditure</v>
      </c>
      <c r="J23" s="138" t="n">
        <f aca="false">-Fcast_TO!J20</f>
        <v>-40</v>
      </c>
      <c r="K23" s="138" t="n">
        <f aca="false">-Fcast_TO!K20</f>
        <v>-41</v>
      </c>
      <c r="L23" s="138" t="n">
        <f aca="false">-Fcast_TO!L20</f>
        <v>-42.025</v>
      </c>
      <c r="M23" s="138" t="n">
        <f aca="false">-Fcast_TO!M20</f>
        <v>-43.075625</v>
      </c>
      <c r="N23" s="138" t="n">
        <f aca="false">-Fcast_TO!N20</f>
        <v>-44.152515625</v>
      </c>
      <c r="O23" s="138" t="n">
        <f aca="false">-Fcast_TO!O20</f>
        <v>-45.256328515625</v>
      </c>
      <c r="P23" s="138" t="n">
        <f aca="false">-Fcast_TO!P20</f>
        <v>-46.3877367285156</v>
      </c>
      <c r="Q23" s="138" t="n">
        <f aca="false">-Fcast_TO!Q20</f>
        <v>-47.5474301467285</v>
      </c>
    </row>
    <row r="24" customFormat="false" ht="10.5" hidden="false" customHeight="false" outlineLevel="0" collapsed="false">
      <c r="J24" s="138"/>
      <c r="K24" s="138"/>
      <c r="L24" s="138"/>
      <c r="M24" s="138"/>
      <c r="N24" s="138"/>
      <c r="O24" s="138"/>
      <c r="P24" s="138"/>
      <c r="Q24" s="138"/>
    </row>
    <row r="25" customFormat="false" ht="11.25" hidden="false" customHeight="false" outlineLevel="0" collapsed="false">
      <c r="C25" s="156" t="s">
        <v>224</v>
      </c>
      <c r="J25" s="166" t="n">
        <f aca="false">J21+J23</f>
        <v>60</v>
      </c>
      <c r="K25" s="166" t="n">
        <f aca="false">K21+K23</f>
        <v>61.5</v>
      </c>
      <c r="L25" s="166" t="n">
        <f aca="false">L21+L23</f>
        <v>63.0375</v>
      </c>
      <c r="M25" s="166" t="n">
        <f aca="false">M21+M23</f>
        <v>64.6134375</v>
      </c>
      <c r="N25" s="166" t="n">
        <f aca="false">N21+N23</f>
        <v>66.2287734375</v>
      </c>
      <c r="O25" s="166" t="n">
        <f aca="false">O21+O23</f>
        <v>67.8844927734375</v>
      </c>
      <c r="P25" s="166" t="n">
        <f aca="false">P21+P23</f>
        <v>69.5816050927734</v>
      </c>
      <c r="Q25" s="166" t="n">
        <f aca="false">Q21+Q23</f>
        <v>71.3211452200928</v>
      </c>
    </row>
    <row r="26" customFormat="false" ht="10.5" hidden="false" customHeight="false" outlineLevel="0" collapsed="false">
      <c r="J26" s="138"/>
      <c r="K26" s="138"/>
      <c r="L26" s="138"/>
      <c r="M26" s="138"/>
      <c r="N26" s="138"/>
      <c r="O26" s="138"/>
      <c r="P26" s="138"/>
      <c r="Q26" s="138"/>
    </row>
    <row r="27" customFormat="false" ht="10.5" hidden="true" customHeight="false" outlineLevel="2" collapsed="false">
      <c r="E27" s="137" t="str">
        <f aca="false">Fcast_TO!D77</f>
        <v>Depreciation</v>
      </c>
      <c r="J27" s="138" t="n">
        <f aca="false">Fcast_TO!J77</f>
        <v>-13.5</v>
      </c>
      <c r="K27" s="138" t="n">
        <f aca="false">Fcast_TO!K77</f>
        <v>-13.8375</v>
      </c>
      <c r="L27" s="138" t="n">
        <f aca="false">Fcast_TO!L77</f>
        <v>-14.1834375</v>
      </c>
      <c r="M27" s="138" t="n">
        <f aca="false">Fcast_TO!M77</f>
        <v>-14.5380234375</v>
      </c>
      <c r="N27" s="138" t="n">
        <f aca="false">Fcast_TO!N77</f>
        <v>-14.9014740234375</v>
      </c>
      <c r="O27" s="138" t="n">
        <f aca="false">Fcast_TO!O77</f>
        <v>-15.2740108740234</v>
      </c>
      <c r="P27" s="138" t="n">
        <f aca="false">Fcast_TO!P77</f>
        <v>-15.655861145874</v>
      </c>
      <c r="Q27" s="138" t="n">
        <f aca="false">Fcast_TO!Q77</f>
        <v>-16.0472576745209</v>
      </c>
    </row>
    <row r="28" customFormat="false" ht="10.5" hidden="true" customHeight="false" outlineLevel="2" collapsed="false">
      <c r="E28" s="137" t="str">
        <f aca="false">Fcast_TO!D89</f>
        <v>Amortization</v>
      </c>
      <c r="J28" s="169" t="n">
        <f aca="false">Fcast_TO!J89</f>
        <v>-0.625</v>
      </c>
      <c r="K28" s="169" t="n">
        <f aca="false">Fcast_TO!K89</f>
        <v>-0.640625</v>
      </c>
      <c r="L28" s="169" t="n">
        <f aca="false">Fcast_TO!L89</f>
        <v>-0.656640625</v>
      </c>
      <c r="M28" s="169" t="n">
        <f aca="false">Fcast_TO!M89</f>
        <v>-0.673056640625</v>
      </c>
      <c r="N28" s="169" t="n">
        <f aca="false">Fcast_TO!N89</f>
        <v>-0.689883056640625</v>
      </c>
      <c r="O28" s="169" t="n">
        <f aca="false">Fcast_TO!O89</f>
        <v>-0.70713013305664</v>
      </c>
      <c r="P28" s="169" t="n">
        <f aca="false">Fcast_TO!P89</f>
        <v>-0.724808386383056</v>
      </c>
      <c r="Q28" s="169" t="n">
        <f aca="false">Fcast_TO!Q89</f>
        <v>-0.742928596042633</v>
      </c>
    </row>
    <row r="29" customFormat="false" ht="10.5" hidden="false" customHeight="false" outlineLevel="0" collapsed="true">
      <c r="D29" s="6" t="s">
        <v>225</v>
      </c>
      <c r="J29" s="138" t="n">
        <f aca="false">SUM(J27:J28)</f>
        <v>-14.125</v>
      </c>
      <c r="K29" s="138" t="n">
        <f aca="false">SUM(K27:K28)</f>
        <v>-14.478125</v>
      </c>
      <c r="L29" s="138" t="n">
        <f aca="false">SUM(L27:L28)</f>
        <v>-14.840078125</v>
      </c>
      <c r="M29" s="138" t="n">
        <f aca="false">SUM(M27:M28)</f>
        <v>-15.211080078125</v>
      </c>
      <c r="N29" s="138" t="n">
        <f aca="false">SUM(N27:N28)</f>
        <v>-15.5913570800781</v>
      </c>
      <c r="O29" s="138" t="n">
        <f aca="false">SUM(O27:O28)</f>
        <v>-15.9811410070801</v>
      </c>
      <c r="P29" s="138" t="n">
        <f aca="false">SUM(P27:P28)</f>
        <v>-16.3806695322571</v>
      </c>
      <c r="Q29" s="138" t="n">
        <f aca="false">SUM(Q27:Q28)</f>
        <v>-16.7901862705635</v>
      </c>
    </row>
    <row r="30" customFormat="false" ht="10.5" hidden="false" customHeight="false" outlineLevel="0" collapsed="false">
      <c r="J30" s="138"/>
      <c r="K30" s="138"/>
      <c r="L30" s="138"/>
      <c r="M30" s="138"/>
      <c r="N30" s="138"/>
      <c r="O30" s="138"/>
      <c r="P30" s="138"/>
      <c r="Q30" s="138"/>
    </row>
    <row r="31" customFormat="false" ht="11.25" hidden="false" customHeight="false" outlineLevel="0" collapsed="false">
      <c r="C31" s="156" t="s">
        <v>226</v>
      </c>
      <c r="J31" s="166" t="n">
        <f aca="false">J25+J29</f>
        <v>45.875</v>
      </c>
      <c r="K31" s="166" t="n">
        <f aca="false">K25+K29</f>
        <v>47.021875</v>
      </c>
      <c r="L31" s="166" t="n">
        <f aca="false">L25+L29</f>
        <v>48.197421875</v>
      </c>
      <c r="M31" s="166" t="n">
        <f aca="false">M25+M29</f>
        <v>49.402357421875</v>
      </c>
      <c r="N31" s="166" t="n">
        <f aca="false">N25+N29</f>
        <v>50.6374163574219</v>
      </c>
      <c r="O31" s="166" t="n">
        <f aca="false">O25+O29</f>
        <v>51.9033517663574</v>
      </c>
      <c r="P31" s="166" t="n">
        <f aca="false">P25+P29</f>
        <v>53.2009355605164</v>
      </c>
      <c r="Q31" s="166" t="n">
        <f aca="false">Q25+Q29</f>
        <v>54.5309589495293</v>
      </c>
    </row>
    <row r="32" customFormat="false" ht="10.5" hidden="false" customHeight="false" outlineLevel="0" collapsed="false">
      <c r="J32" s="138"/>
      <c r="K32" s="138"/>
      <c r="L32" s="138"/>
      <c r="M32" s="138"/>
      <c r="N32" s="138"/>
      <c r="O32" s="138"/>
      <c r="P32" s="138"/>
      <c r="Q32" s="138"/>
    </row>
    <row r="33" customFormat="false" ht="10.5" hidden="false" customHeight="false" outlineLevel="0" collapsed="false">
      <c r="D33" s="137" t="str">
        <f aca="false">Fcast_TO!E122</f>
        <v>Interest Expense</v>
      </c>
      <c r="J33" s="138" t="n">
        <f aca="false">-Fcast_TO!J122</f>
        <v>-3.25</v>
      </c>
      <c r="K33" s="138" t="n">
        <f aca="false">-Fcast_TO!K122</f>
        <v>-3.25</v>
      </c>
      <c r="L33" s="138" t="n">
        <f aca="false">-Fcast_TO!L122</f>
        <v>-3.25</v>
      </c>
      <c r="M33" s="138" t="n">
        <f aca="false">-Fcast_TO!M122</f>
        <v>-3.25</v>
      </c>
      <c r="N33" s="138" t="n">
        <f aca="false">-Fcast_TO!N122</f>
        <v>-3.4125</v>
      </c>
      <c r="O33" s="138" t="n">
        <f aca="false">-Fcast_TO!O122</f>
        <v>-3.575</v>
      </c>
      <c r="P33" s="138" t="n">
        <f aca="false">-Fcast_TO!P122</f>
        <v>-3.575</v>
      </c>
      <c r="Q33" s="138" t="n">
        <f aca="false">-Fcast_TO!Q122</f>
        <v>-3.575</v>
      </c>
    </row>
    <row r="34" customFormat="false" ht="10.5" hidden="false" customHeight="false" outlineLevel="0" collapsed="false">
      <c r="J34" s="138"/>
      <c r="K34" s="138"/>
      <c r="L34" s="138"/>
      <c r="M34" s="138"/>
      <c r="N34" s="138"/>
      <c r="O34" s="138"/>
      <c r="P34" s="138"/>
      <c r="Q34" s="138"/>
    </row>
    <row r="35" customFormat="false" ht="11.25" hidden="false" customHeight="false" outlineLevel="0" collapsed="false">
      <c r="C35" s="156" t="s">
        <v>227</v>
      </c>
      <c r="J35" s="166" t="n">
        <f aca="false">J31+J33</f>
        <v>42.625</v>
      </c>
      <c r="K35" s="166" t="n">
        <f aca="false">K31+K33</f>
        <v>43.771875</v>
      </c>
      <c r="L35" s="166" t="n">
        <f aca="false">L31+L33</f>
        <v>44.947421875</v>
      </c>
      <c r="M35" s="166" t="n">
        <f aca="false">M31+M33</f>
        <v>46.152357421875</v>
      </c>
      <c r="N35" s="166" t="n">
        <f aca="false">N31+N33</f>
        <v>47.2249163574219</v>
      </c>
      <c r="O35" s="166" t="n">
        <f aca="false">O31+O33</f>
        <v>48.3283517663574</v>
      </c>
      <c r="P35" s="166" t="n">
        <f aca="false">P31+P33</f>
        <v>49.6259355605164</v>
      </c>
      <c r="Q35" s="166" t="n">
        <f aca="false">Q31+Q33</f>
        <v>50.9559589495293</v>
      </c>
    </row>
    <row r="36" customFormat="false" ht="10.5" hidden="false" customHeight="false" outlineLevel="0" collapsed="false">
      <c r="J36" s="138"/>
      <c r="K36" s="138"/>
      <c r="L36" s="138"/>
      <c r="M36" s="138"/>
      <c r="N36" s="138"/>
      <c r="O36" s="138"/>
      <c r="P36" s="138"/>
      <c r="Q36" s="138"/>
    </row>
    <row r="37" customFormat="false" ht="10.5" hidden="false" customHeight="false" outlineLevel="0" collapsed="false">
      <c r="D37" s="137" t="str">
        <f aca="false">Fcast_TO!D185</f>
        <v>Tax Expense / (Benefit)</v>
      </c>
      <c r="J37" s="138" t="n">
        <f aca="false">-Fcast_TO!J185</f>
        <v>-12.7875</v>
      </c>
      <c r="K37" s="138" t="n">
        <f aca="false">-Fcast_TO!K185</f>
        <v>-13.1315625</v>
      </c>
      <c r="L37" s="138" t="n">
        <f aca="false">-Fcast_TO!L185</f>
        <v>-13.4842265625</v>
      </c>
      <c r="M37" s="138" t="n">
        <f aca="false">-Fcast_TO!M185</f>
        <v>-13.8457072265625</v>
      </c>
      <c r="N37" s="138" t="n">
        <f aca="false">-Fcast_TO!N185</f>
        <v>-14.1674749072266</v>
      </c>
      <c r="O37" s="138" t="n">
        <f aca="false">-Fcast_TO!O185</f>
        <v>-14.4985055299072</v>
      </c>
      <c r="P37" s="138" t="n">
        <f aca="false">-Fcast_TO!P185</f>
        <v>-14.8877806681549</v>
      </c>
      <c r="Q37" s="138" t="n">
        <f aca="false">-Fcast_TO!Q185</f>
        <v>-15.2867876848588</v>
      </c>
    </row>
    <row r="38" customFormat="false" ht="10.5" hidden="false" customHeight="false" outlineLevel="0" collapsed="false">
      <c r="J38" s="138"/>
      <c r="K38" s="138"/>
      <c r="L38" s="138"/>
      <c r="M38" s="138"/>
      <c r="N38" s="138"/>
      <c r="O38" s="138"/>
      <c r="P38" s="138"/>
      <c r="Q38" s="138"/>
    </row>
    <row r="39" customFormat="false" ht="12.75" hidden="false" customHeight="false" outlineLevel="0" collapsed="false">
      <c r="C39" s="170" t="s">
        <v>228</v>
      </c>
      <c r="J39" s="167" t="n">
        <f aca="false">J35+J37</f>
        <v>29.8375</v>
      </c>
      <c r="K39" s="167" t="n">
        <f aca="false">K35+K37</f>
        <v>30.6403125</v>
      </c>
      <c r="L39" s="167" t="n">
        <f aca="false">L35+L37</f>
        <v>31.4631953125</v>
      </c>
      <c r="M39" s="167" t="n">
        <f aca="false">M35+M37</f>
        <v>32.3066501953125</v>
      </c>
      <c r="N39" s="167" t="n">
        <f aca="false">N35+N37</f>
        <v>33.0574414501953</v>
      </c>
      <c r="O39" s="167" t="n">
        <f aca="false">O35+O37</f>
        <v>33.8298462364502</v>
      </c>
      <c r="P39" s="167" t="n">
        <f aca="false">P35+P37</f>
        <v>34.7381548923615</v>
      </c>
      <c r="Q39" s="167" t="n">
        <f aca="false">Q35+Q37</f>
        <v>35.6691712646705</v>
      </c>
    </row>
    <row r="40" customFormat="false" ht="11.25" hidden="false" customHeight="false" outlineLevel="0" collapsed="false"/>
    <row r="41" customFormat="false" ht="11.25" hidden="false" customHeight="false" outlineLevel="0" collapsed="false">
      <c r="C41" s="171" t="s">
        <v>229</v>
      </c>
      <c r="I41" s="154" t="n">
        <f aca="false">IF(ISERROR(SUM(J41:Q41)),0,MIN(SUM(J41:Q41),1))</f>
        <v>0</v>
      </c>
      <c r="J41" s="151" t="n">
        <f aca="false">IF(ISERROR(J39),1,0)</f>
        <v>0</v>
      </c>
      <c r="K41" s="151" t="n">
        <f aca="false">IF(ISERROR(K39),1,0)</f>
        <v>0</v>
      </c>
      <c r="L41" s="151" t="n">
        <f aca="false">IF(ISERROR(L39),1,0)</f>
        <v>0</v>
      </c>
      <c r="M41" s="151" t="n">
        <f aca="false">IF(ISERROR(M39),1,0)</f>
        <v>0</v>
      </c>
      <c r="N41" s="151" t="n">
        <f aca="false">IF(ISERROR(N39),1,0)</f>
        <v>0</v>
      </c>
      <c r="O41" s="151" t="n">
        <f aca="false">IF(ISERROR(O39),1,0)</f>
        <v>0</v>
      </c>
      <c r="P41" s="151" t="n">
        <f aca="false">IF(ISERROR(P39),1,0)</f>
        <v>0</v>
      </c>
      <c r="Q41" s="151" t="n">
        <f aca="false">IF(ISERROR(Q39),1,0)</f>
        <v>0</v>
      </c>
    </row>
    <row r="43" customFormat="false" ht="10.5" hidden="false" customHeight="false" outlineLevel="0" collapsed="false">
      <c r="C43" s="139" t="s">
        <v>32</v>
      </c>
    </row>
    <row r="44" customFormat="false" ht="10.5" hidden="false" customHeight="false" outlineLevel="0" collapsed="false">
      <c r="C44" s="140" t="n">
        <v>1</v>
      </c>
      <c r="D44" s="6" t="s">
        <v>230</v>
      </c>
    </row>
    <row r="46" customFormat="false" ht="10.5" hidden="false" customHeight="false" outlineLevel="0" collapsed="false">
      <c r="C46" s="172" t="str">
        <f aca="false">"Go to "&amp;BS_TO!$B$1</f>
        <v>Go to Balance Sheet</v>
      </c>
      <c r="D46" s="173"/>
      <c r="E46" s="173"/>
      <c r="F46" s="173"/>
      <c r="G46" s="173"/>
      <c r="H46" s="173"/>
      <c r="I46" s="173"/>
    </row>
  </sheetData>
  <mergeCells count="1">
    <mergeCell ref="B3:F3"/>
  </mergeCells>
  <conditionalFormatting sqref="C41">
    <cfRule type="expression" priority="2" aboveAverage="0" equalAverage="0" bottom="0" percent="0" rank="0" text="" dxfId="27">
      <formula>I41&lt;&gt;0</formula>
    </cfRule>
  </conditionalFormatting>
  <conditionalFormatting sqref="I41:Q41">
    <cfRule type="cellIs" priority="3" operator="notEqual" aboveAverage="0" equalAverage="0" bottom="0" percent="0" rank="0" text="" dxfId="28">
      <formula>0</formula>
    </cfRule>
  </conditionalFormatting>
  <hyperlinks>
    <hyperlink ref="B3" location="HL_Home" display="Go to Table of Contents"/>
    <hyperlink ref="A4" location="$B$14" display="é"/>
    <hyperlink ref="B4" location="HL_Sheet_Main_18" display="ç"/>
    <hyperlink ref="C4" location="HL_Sheet_Main_36" display="è"/>
    <hyperlink ref="D4" location="HL_Err_Chk" display="x"/>
    <hyperlink ref="E4" location="HL_Sens_Chk" display="h"/>
    <hyperlink ref="F4" location="HL_Alt_Chk" display="O"/>
    <hyperlink ref="C46" location="HL_Sheet_Main_36" display="#HL_Sheet_Main_36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31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68" t="str">
        <f aca="false">"Balance Sheet - Base Case ("&amp;INDEX(LU_Denom,DD_TS_Denom)&amp;")"</f>
        <v>Balance Sheet - Base Case ($Millions)</v>
      </c>
    </row>
    <row r="18" customFormat="false" ht="11.25" hidden="false" customHeight="false" outlineLevel="0" collapsed="false">
      <c r="C18" s="156" t="s">
        <v>232</v>
      </c>
    </row>
    <row r="20" customFormat="false" ht="10.5" hidden="true" customHeight="false" outlineLevel="2" collapsed="false">
      <c r="E20" s="6" t="s">
        <v>233</v>
      </c>
      <c r="J20" s="138" t="n">
        <f aca="false">IF(J$12=1,Fcast_TA!$J$106,I22)</f>
        <v>15</v>
      </c>
      <c r="K20" s="138" t="n">
        <f aca="false">IF(K$12=1,Fcast_TA!$J$106,J22)</f>
        <v>38.5709760273973</v>
      </c>
      <c r="L20" s="138" t="n">
        <f aca="false">IF(L$12=1,Fcast_TA!$J$106,K22)</f>
        <v>50.7193129280822</v>
      </c>
      <c r="M20" s="138" t="n">
        <f aca="false">IF(M$12=1,Fcast_TA!$J$106,L22)</f>
        <v>63.2062840035861</v>
      </c>
      <c r="N20" s="138" t="n">
        <f aca="false">IF(N$12=1,Fcast_TA!$J$106,M22)</f>
        <v>76.0207281450664</v>
      </c>
      <c r="O20" s="138" t="n">
        <f aca="false">IF(O$12=1,Fcast_TA!$J$106,N22)</f>
        <v>94.084996348693</v>
      </c>
      <c r="P20" s="138" t="n">
        <f aca="false">IF(P$12=1,Fcast_TA!$J$106,O22)</f>
        <v>107.45007438241</v>
      </c>
      <c r="Q20" s="138" t="n">
        <f aca="false">IF(Q$12=1,Fcast_TA!$J$106,P22)</f>
        <v>121.237691183499</v>
      </c>
    </row>
    <row r="21" customFormat="false" ht="10.5" hidden="true" customHeight="false" outlineLevel="2" collapsed="false">
      <c r="E21" s="6" t="s">
        <v>234</v>
      </c>
      <c r="J21" s="169" t="n">
        <f aca="false">CFS_TO!J50</f>
        <v>23.5709760273973</v>
      </c>
      <c r="K21" s="169" t="n">
        <f aca="false">CFS_TO!K50</f>
        <v>12.1483369006849</v>
      </c>
      <c r="L21" s="169" t="n">
        <f aca="false">CFS_TO!L50</f>
        <v>12.4869710755039</v>
      </c>
      <c r="M21" s="169" t="n">
        <f aca="false">CFS_TO!M50</f>
        <v>12.8144441414803</v>
      </c>
      <c r="N21" s="169" t="n">
        <f aca="false">CFS_TO!N50</f>
        <v>18.0642682036267</v>
      </c>
      <c r="O21" s="169" t="n">
        <f aca="false">CFS_TO!O50</f>
        <v>13.3650780337173</v>
      </c>
      <c r="P21" s="169" t="n">
        <f aca="false">CFS_TO!P50</f>
        <v>13.7876168010886</v>
      </c>
      <c r="Q21" s="169" t="n">
        <f aca="false">CFS_TO!Q50</f>
        <v>14.1490857926459</v>
      </c>
    </row>
    <row r="22" customFormat="false" ht="10.5" hidden="false" customHeight="false" outlineLevel="0" collapsed="true">
      <c r="D22" s="6" t="s">
        <v>235</v>
      </c>
      <c r="J22" s="138" t="n">
        <f aca="false">SUM(J20:J21)</f>
        <v>38.5709760273973</v>
      </c>
      <c r="K22" s="138" t="n">
        <f aca="false">SUM(K20:K21)</f>
        <v>50.7193129280822</v>
      </c>
      <c r="L22" s="138" t="n">
        <f aca="false">SUM(L20:L21)</f>
        <v>63.2062840035861</v>
      </c>
      <c r="M22" s="138" t="n">
        <f aca="false">SUM(M20:M21)</f>
        <v>76.0207281450664</v>
      </c>
      <c r="N22" s="138" t="n">
        <f aca="false">SUM(N20:N21)</f>
        <v>94.084996348693</v>
      </c>
      <c r="O22" s="138" t="n">
        <f aca="false">SUM(O20:O21)</f>
        <v>107.45007438241</v>
      </c>
      <c r="P22" s="138" t="n">
        <f aca="false">SUM(P20:P21)</f>
        <v>121.237691183499</v>
      </c>
      <c r="Q22" s="138" t="n">
        <f aca="false">SUM(Q20:Q21)</f>
        <v>135.386776976145</v>
      </c>
    </row>
    <row r="23" customFormat="false" ht="10.5" hidden="false" customHeight="false" outlineLevel="0" collapsed="false">
      <c r="D23" s="6" t="s">
        <v>115</v>
      </c>
      <c r="J23" s="138" t="n">
        <f aca="false">Fcast_TO!J37</f>
        <v>10.2739726027397</v>
      </c>
      <c r="K23" s="138" t="n">
        <f aca="false">Fcast_TO!K37</f>
        <v>10.5308219178082</v>
      </c>
      <c r="L23" s="138" t="n">
        <f aca="false">Fcast_TO!L37</f>
        <v>10.7646004098361</v>
      </c>
      <c r="M23" s="138" t="n">
        <f aca="false">Fcast_TO!M37</f>
        <v>11.0639447773973</v>
      </c>
      <c r="N23" s="138" t="n">
        <f aca="false">Fcast_TO!N37</f>
        <v>11.3405433968322</v>
      </c>
      <c r="O23" s="138" t="n">
        <f aca="false">Fcast_TO!O37</f>
        <v>11.624056981753</v>
      </c>
      <c r="P23" s="138" t="n">
        <f aca="false">Fcast_TO!P37</f>
        <v>11.8821046948042</v>
      </c>
      <c r="Q23" s="138" t="n">
        <f aca="false">Fcast_TO!Q37</f>
        <v>12.2125248664542</v>
      </c>
    </row>
    <row r="24" customFormat="false" ht="10.5" hidden="false" customHeight="false" outlineLevel="0" collapsed="false">
      <c r="D24" s="137" t="str">
        <f aca="false">Fcast_TA!D110</f>
        <v>Other Current Assets</v>
      </c>
      <c r="J24" s="138" t="n">
        <f aca="false">Fcast_TO!J201</f>
        <v>3</v>
      </c>
      <c r="K24" s="138" t="n">
        <f aca="false">Fcast_TO!K201</f>
        <v>4</v>
      </c>
      <c r="L24" s="138" t="n">
        <f aca="false">Fcast_TO!L201</f>
        <v>5</v>
      </c>
      <c r="M24" s="138" t="n">
        <f aca="false">Fcast_TO!M201</f>
        <v>6</v>
      </c>
      <c r="N24" s="138" t="n">
        <f aca="false">Fcast_TO!N201</f>
        <v>7</v>
      </c>
      <c r="O24" s="138" t="n">
        <f aca="false">Fcast_TO!O201</f>
        <v>8</v>
      </c>
      <c r="P24" s="138" t="n">
        <f aca="false">Fcast_TO!P201</f>
        <v>9</v>
      </c>
      <c r="Q24" s="138" t="n">
        <f aca="false">Fcast_TO!Q201</f>
        <v>10</v>
      </c>
    </row>
    <row r="25" customFormat="false" ht="10.5" hidden="false" customHeight="false" outlineLevel="0" collapsed="false">
      <c r="D25" s="174" t="str">
        <f aca="false">"Total "&amp;C18</f>
        <v>Total Current Assets</v>
      </c>
      <c r="J25" s="147" t="n">
        <f aca="false">J22+SUM(J23:J24)</f>
        <v>51.844948630137</v>
      </c>
      <c r="K25" s="147" t="n">
        <f aca="false">K22+SUM(K23:K24)</f>
        <v>65.2501348458904</v>
      </c>
      <c r="L25" s="147" t="n">
        <f aca="false">L22+SUM(L23:L24)</f>
        <v>78.9708844134221</v>
      </c>
      <c r="M25" s="147" t="n">
        <f aca="false">M22+SUM(M23:M24)</f>
        <v>93.0846729224636</v>
      </c>
      <c r="N25" s="147" t="n">
        <f aca="false">N22+SUM(N23:N24)</f>
        <v>112.425539745525</v>
      </c>
      <c r="O25" s="147" t="n">
        <f aca="false">O22+SUM(O23:O24)</f>
        <v>127.074131364163</v>
      </c>
      <c r="P25" s="147" t="n">
        <f aca="false">P22+SUM(P23:P24)</f>
        <v>142.119795878303</v>
      </c>
      <c r="Q25" s="147" t="n">
        <f aca="false">Q22+SUM(Q23:Q24)</f>
        <v>157.599301842599</v>
      </c>
    </row>
    <row r="26" customFormat="false" ht="10.5" hidden="false" customHeight="false" outlineLevel="0" collapsed="false">
      <c r="J26" s="138"/>
      <c r="K26" s="138"/>
      <c r="L26" s="138"/>
      <c r="M26" s="138"/>
      <c r="N26" s="138"/>
      <c r="O26" s="138"/>
      <c r="P26" s="138"/>
      <c r="Q26" s="138"/>
    </row>
    <row r="27" customFormat="false" ht="11.25" hidden="false" customHeight="false" outlineLevel="0" collapsed="false">
      <c r="C27" s="156" t="s">
        <v>236</v>
      </c>
      <c r="J27" s="138"/>
      <c r="K27" s="138"/>
      <c r="L27" s="138"/>
      <c r="M27" s="138"/>
      <c r="N27" s="138"/>
      <c r="O27" s="138"/>
      <c r="P27" s="138"/>
      <c r="Q27" s="138"/>
    </row>
    <row r="28" customFormat="false" ht="10.5" hidden="false" customHeight="false" outlineLevel="0" collapsed="false">
      <c r="J28" s="138"/>
      <c r="K28" s="138"/>
      <c r="L28" s="138"/>
      <c r="M28" s="138"/>
      <c r="N28" s="138"/>
      <c r="O28" s="138"/>
      <c r="P28" s="138"/>
      <c r="Q28" s="138"/>
    </row>
    <row r="29" customFormat="false" ht="10.5" hidden="false" customHeight="false" outlineLevel="0" collapsed="false">
      <c r="D29" s="6" t="s">
        <v>121</v>
      </c>
      <c r="J29" s="138" t="n">
        <f aca="false">Fcast_TO!J78</f>
        <v>146.5</v>
      </c>
      <c r="K29" s="138" t="n">
        <f aca="false">Fcast_TO!K78</f>
        <v>148.0375</v>
      </c>
      <c r="L29" s="138" t="n">
        <f aca="false">Fcast_TO!L78</f>
        <v>149.6134375</v>
      </c>
      <c r="M29" s="138" t="n">
        <f aca="false">Fcast_TO!M78</f>
        <v>151.2287734375</v>
      </c>
      <c r="N29" s="138" t="n">
        <f aca="false">Fcast_TO!N78</f>
        <v>152.884492773438</v>
      </c>
      <c r="O29" s="138" t="n">
        <f aca="false">Fcast_TO!O78</f>
        <v>154.581605092774</v>
      </c>
      <c r="P29" s="138" t="n">
        <f aca="false">Fcast_TO!P78</f>
        <v>156.321145220093</v>
      </c>
      <c r="Q29" s="138" t="n">
        <f aca="false">Fcast_TO!Q78</f>
        <v>158.104173850595</v>
      </c>
    </row>
    <row r="30" customFormat="false" ht="10.5" hidden="false" customHeight="false" outlineLevel="0" collapsed="false">
      <c r="D30" s="6" t="s">
        <v>237</v>
      </c>
      <c r="J30" s="138" t="n">
        <f aca="false">Fcast_TO!J90</f>
        <v>13.375</v>
      </c>
      <c r="K30" s="138" t="n">
        <f aca="false">Fcast_TO!K90</f>
        <v>15.296875</v>
      </c>
      <c r="L30" s="138" t="n">
        <f aca="false">Fcast_TO!L90</f>
        <v>17.266796875</v>
      </c>
      <c r="M30" s="138" t="n">
        <f aca="false">Fcast_TO!M90</f>
        <v>19.285966796875</v>
      </c>
      <c r="N30" s="138" t="n">
        <f aca="false">Fcast_TO!N90</f>
        <v>21.3556159667969</v>
      </c>
      <c r="O30" s="138" t="n">
        <f aca="false">Fcast_TO!O90</f>
        <v>23.4770063659668</v>
      </c>
      <c r="P30" s="138" t="n">
        <f aca="false">Fcast_TO!P90</f>
        <v>25.651431525116</v>
      </c>
      <c r="Q30" s="138" t="n">
        <f aca="false">Fcast_TO!Q90</f>
        <v>27.8802173132439</v>
      </c>
    </row>
    <row r="31" customFormat="false" ht="10.5" hidden="false" customHeight="false" outlineLevel="0" collapsed="false">
      <c r="D31" s="6" t="s">
        <v>238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</row>
    <row r="32" customFormat="false" ht="10.5" hidden="false" customHeight="false" outlineLevel="0" collapsed="false">
      <c r="D32" s="137" t="str">
        <f aca="false">Fcast_TA!D112</f>
        <v>Other Non-Current Assets</v>
      </c>
      <c r="J32" s="138" t="n">
        <f aca="false">Fcast_TO!J213</f>
        <v>5</v>
      </c>
      <c r="K32" s="138" t="n">
        <f aca="false">Fcast_TO!K213</f>
        <v>6</v>
      </c>
      <c r="L32" s="138" t="n">
        <f aca="false">Fcast_TO!L213</f>
        <v>7</v>
      </c>
      <c r="M32" s="138" t="n">
        <f aca="false">Fcast_TO!M213</f>
        <v>8</v>
      </c>
      <c r="N32" s="138" t="n">
        <f aca="false">Fcast_TO!N213</f>
        <v>9</v>
      </c>
      <c r="O32" s="138" t="n">
        <f aca="false">Fcast_TO!O213</f>
        <v>10</v>
      </c>
      <c r="P32" s="138" t="n">
        <f aca="false">Fcast_TO!P213</f>
        <v>11</v>
      </c>
      <c r="Q32" s="138" t="n">
        <f aca="false">Fcast_TO!Q213</f>
        <v>12</v>
      </c>
    </row>
    <row r="33" customFormat="false" ht="10.5" hidden="false" customHeight="false" outlineLevel="0" collapsed="false">
      <c r="D33" s="174" t="str">
        <f aca="false">"Total "&amp;C27</f>
        <v>Total Non-Current Assets</v>
      </c>
      <c r="J33" s="147" t="n">
        <f aca="false">SUM(J29:J32)</f>
        <v>164.875</v>
      </c>
      <c r="K33" s="147" t="n">
        <f aca="false">SUM(K29:K32)</f>
        <v>169.334375</v>
      </c>
      <c r="L33" s="147" t="n">
        <f aca="false">SUM(L29:L32)</f>
        <v>173.880234375</v>
      </c>
      <c r="M33" s="147" t="n">
        <f aca="false">SUM(M29:M32)</f>
        <v>178.514740234375</v>
      </c>
      <c r="N33" s="147" t="n">
        <f aca="false">SUM(N29:N32)</f>
        <v>183.240108740234</v>
      </c>
      <c r="O33" s="147" t="n">
        <f aca="false">SUM(O29:O32)</f>
        <v>188.05861145874</v>
      </c>
      <c r="P33" s="147" t="n">
        <f aca="false">SUM(P29:P32)</f>
        <v>192.972576745209</v>
      </c>
      <c r="Q33" s="147" t="n">
        <f aca="false">SUM(Q29:Q32)</f>
        <v>197.984391163839</v>
      </c>
    </row>
    <row r="34" customFormat="false" ht="10.5" hidden="false" customHeight="false" outlineLevel="0" collapsed="false">
      <c r="J34" s="138"/>
      <c r="K34" s="138"/>
      <c r="L34" s="138"/>
      <c r="M34" s="138"/>
      <c r="N34" s="138"/>
      <c r="O34" s="138"/>
      <c r="P34" s="138"/>
      <c r="Q34" s="138"/>
    </row>
    <row r="35" customFormat="false" ht="11.25" hidden="false" customHeight="false" outlineLevel="0" collapsed="false">
      <c r="C35" s="156" t="s">
        <v>239</v>
      </c>
      <c r="J35" s="166" t="n">
        <f aca="false">J25+J33</f>
        <v>216.719948630137</v>
      </c>
      <c r="K35" s="166" t="n">
        <f aca="false">K25+K33</f>
        <v>234.58450984589</v>
      </c>
      <c r="L35" s="166" t="n">
        <f aca="false">L25+L33</f>
        <v>252.851118788422</v>
      </c>
      <c r="M35" s="166" t="n">
        <f aca="false">M25+M33</f>
        <v>271.599413156839</v>
      </c>
      <c r="N35" s="166" t="n">
        <f aca="false">N25+N33</f>
        <v>295.66564848576</v>
      </c>
      <c r="O35" s="166" t="n">
        <f aca="false">O25+O33</f>
        <v>315.132742822904</v>
      </c>
      <c r="P35" s="166" t="n">
        <f aca="false">P25+P33</f>
        <v>335.092372623512</v>
      </c>
      <c r="Q35" s="166" t="n">
        <f aca="false">Q25+Q33</f>
        <v>355.583693006438</v>
      </c>
    </row>
    <row r="36" customFormat="false" ht="10.5" hidden="false" customHeight="false" outlineLevel="0" collapsed="false">
      <c r="J36" s="138"/>
      <c r="K36" s="138"/>
      <c r="L36" s="138"/>
      <c r="M36" s="138"/>
      <c r="N36" s="138"/>
      <c r="O36" s="138"/>
      <c r="P36" s="138"/>
      <c r="Q36" s="138"/>
    </row>
    <row r="37" customFormat="false" ht="11.25" hidden="false" customHeight="false" outlineLevel="0" collapsed="false">
      <c r="C37" s="156" t="s">
        <v>240</v>
      </c>
      <c r="J37" s="138"/>
      <c r="K37" s="138"/>
      <c r="L37" s="138"/>
      <c r="M37" s="138"/>
      <c r="N37" s="138"/>
      <c r="O37" s="138"/>
      <c r="P37" s="138"/>
      <c r="Q37" s="138"/>
    </row>
    <row r="38" customFormat="false" ht="10.5" hidden="false" customHeight="false" outlineLevel="0" collapsed="false">
      <c r="J38" s="138"/>
      <c r="K38" s="138"/>
      <c r="L38" s="138"/>
      <c r="M38" s="138"/>
      <c r="N38" s="138"/>
      <c r="O38" s="138"/>
      <c r="P38" s="138"/>
      <c r="Q38" s="138"/>
    </row>
    <row r="39" customFormat="false" ht="10.5" hidden="false" customHeight="false" outlineLevel="0" collapsed="false">
      <c r="D39" s="6" t="s">
        <v>116</v>
      </c>
      <c r="J39" s="138" t="n">
        <f aca="false">Fcast_TO!J54</f>
        <v>8.01369863013699</v>
      </c>
      <c r="K39" s="138" t="n">
        <f aca="false">Fcast_TO!K54</f>
        <v>8.21404109589041</v>
      </c>
      <c r="L39" s="138" t="n">
        <f aca="false">Fcast_TO!L54</f>
        <v>8.39638831967213</v>
      </c>
      <c r="M39" s="138" t="n">
        <f aca="false">Fcast_TO!M54</f>
        <v>8.62987692636986</v>
      </c>
      <c r="N39" s="138" t="n">
        <f aca="false">Fcast_TO!N54</f>
        <v>8.84562384952911</v>
      </c>
      <c r="O39" s="138" t="n">
        <f aca="false">Fcast_TO!O54</f>
        <v>9.06676444576734</v>
      </c>
      <c r="P39" s="138" t="n">
        <f aca="false">Fcast_TO!P54</f>
        <v>9.26804166194728</v>
      </c>
      <c r="Q39" s="138" t="n">
        <f aca="false">Fcast_TO!Q54</f>
        <v>9.5257693958343</v>
      </c>
    </row>
    <row r="40" customFormat="false" ht="10.5" hidden="false" customHeight="false" outlineLevel="0" collapsed="false">
      <c r="D40" s="6" t="s">
        <v>241</v>
      </c>
      <c r="J40" s="138" t="n">
        <f aca="false">Fcast_TO!J192</f>
        <v>12.7875</v>
      </c>
      <c r="K40" s="138" t="n">
        <f aca="false">Fcast_TO!K192</f>
        <v>13.1315625</v>
      </c>
      <c r="L40" s="138" t="n">
        <f aca="false">Fcast_TO!L192</f>
        <v>13.4842265625</v>
      </c>
      <c r="M40" s="138" t="n">
        <f aca="false">Fcast_TO!M192</f>
        <v>13.8457072265625</v>
      </c>
      <c r="N40" s="138" t="n">
        <f aca="false">Fcast_TO!N192</f>
        <v>14.1674749072266</v>
      </c>
      <c r="O40" s="138" t="n">
        <f aca="false">Fcast_TO!O192</f>
        <v>14.4985055299072</v>
      </c>
      <c r="P40" s="138" t="n">
        <f aca="false">Fcast_TO!P192</f>
        <v>14.8877806681549</v>
      </c>
      <c r="Q40" s="138" t="n">
        <f aca="false">Fcast_TO!Q192</f>
        <v>15.2867876848588</v>
      </c>
    </row>
    <row r="41" customFormat="false" ht="10.5" hidden="false" customHeight="false" outlineLevel="0" collapsed="false">
      <c r="D41" s="6" t="s">
        <v>242</v>
      </c>
      <c r="J41" s="138" t="n">
        <f aca="false">Fcast_TO!J127</f>
        <v>0</v>
      </c>
      <c r="K41" s="138" t="n">
        <f aca="false">Fcast_TO!K127</f>
        <v>0</v>
      </c>
      <c r="L41" s="138" t="n">
        <f aca="false">Fcast_TO!L127</f>
        <v>0</v>
      </c>
      <c r="M41" s="138" t="n">
        <f aca="false">Fcast_TO!M127</f>
        <v>0</v>
      </c>
      <c r="N41" s="138" t="n">
        <f aca="false">Fcast_TO!N127</f>
        <v>0</v>
      </c>
      <c r="O41" s="138" t="n">
        <f aca="false">Fcast_TO!O127</f>
        <v>0</v>
      </c>
      <c r="P41" s="138" t="n">
        <f aca="false">Fcast_TO!P127</f>
        <v>0</v>
      </c>
      <c r="Q41" s="138" t="n">
        <f aca="false">Fcast_TO!Q127</f>
        <v>0</v>
      </c>
    </row>
    <row r="42" customFormat="false" ht="10.5" hidden="false" customHeight="false" outlineLevel="0" collapsed="false">
      <c r="D42" s="6" t="s">
        <v>243</v>
      </c>
      <c r="J42" s="138" t="n">
        <f aca="false">Fcast_TO!J143</f>
        <v>0</v>
      </c>
      <c r="K42" s="138" t="n">
        <f aca="false">Fcast_TO!K143</f>
        <v>0</v>
      </c>
      <c r="L42" s="138" t="n">
        <f aca="false">Fcast_TO!L143</f>
        <v>0</v>
      </c>
      <c r="M42" s="138" t="n">
        <f aca="false">Fcast_TO!M143</f>
        <v>0</v>
      </c>
      <c r="N42" s="138" t="n">
        <f aca="false">Fcast_TO!N143</f>
        <v>0</v>
      </c>
      <c r="O42" s="138" t="n">
        <f aca="false">Fcast_TO!O143</f>
        <v>0</v>
      </c>
      <c r="P42" s="138" t="n">
        <f aca="false">Fcast_TO!P143</f>
        <v>0</v>
      </c>
      <c r="Q42" s="138" t="n">
        <f aca="false">Fcast_TO!Q143</f>
        <v>0</v>
      </c>
    </row>
    <row r="43" customFormat="false" ht="10.5" hidden="false" customHeight="false" outlineLevel="0" collapsed="false">
      <c r="D43" s="137" t="str">
        <f aca="false">Fcast_TA!D111</f>
        <v>Other Current Liabilities</v>
      </c>
      <c r="J43" s="138" t="n">
        <f aca="false">Fcast_TO!J207</f>
        <v>4</v>
      </c>
      <c r="K43" s="138" t="n">
        <f aca="false">Fcast_TO!K207</f>
        <v>5</v>
      </c>
      <c r="L43" s="138" t="n">
        <f aca="false">Fcast_TO!L207</f>
        <v>6</v>
      </c>
      <c r="M43" s="138" t="n">
        <f aca="false">Fcast_TO!M207</f>
        <v>7</v>
      </c>
      <c r="N43" s="138" t="n">
        <f aca="false">Fcast_TO!N207</f>
        <v>8</v>
      </c>
      <c r="O43" s="138" t="n">
        <f aca="false">Fcast_TO!O207</f>
        <v>9</v>
      </c>
      <c r="P43" s="138" t="n">
        <f aca="false">Fcast_TO!P207</f>
        <v>10</v>
      </c>
      <c r="Q43" s="138" t="n">
        <f aca="false">Fcast_TO!Q207</f>
        <v>11</v>
      </c>
    </row>
    <row r="44" customFormat="false" ht="10.5" hidden="false" customHeight="false" outlineLevel="0" collapsed="false">
      <c r="D44" s="174" t="str">
        <f aca="false">"Total "&amp;C37</f>
        <v>Total Current Liabilities</v>
      </c>
      <c r="J44" s="147" t="n">
        <f aca="false">SUM(J39:J43)</f>
        <v>24.801198630137</v>
      </c>
      <c r="K44" s="147" t="n">
        <f aca="false">SUM(K39:K43)</f>
        <v>26.3456035958904</v>
      </c>
      <c r="L44" s="147" t="n">
        <f aca="false">SUM(L39:L43)</f>
        <v>27.8806148821721</v>
      </c>
      <c r="M44" s="147" t="n">
        <f aca="false">SUM(M39:M43)</f>
        <v>29.4755841529324</v>
      </c>
      <c r="N44" s="147" t="n">
        <f aca="false">SUM(N39:N43)</f>
        <v>31.0130987567557</v>
      </c>
      <c r="O44" s="147" t="n">
        <f aca="false">SUM(O39:O43)</f>
        <v>32.5652699756746</v>
      </c>
      <c r="P44" s="147" t="n">
        <f aca="false">SUM(P39:P43)</f>
        <v>34.1558223301022</v>
      </c>
      <c r="Q44" s="147" t="n">
        <f aca="false">SUM(Q39:Q43)</f>
        <v>35.8125570806931</v>
      </c>
    </row>
    <row r="45" customFormat="false" ht="10.5" hidden="false" customHeight="false" outlineLevel="0" collapsed="false">
      <c r="J45" s="138"/>
      <c r="K45" s="138"/>
      <c r="L45" s="138"/>
      <c r="M45" s="138"/>
      <c r="N45" s="138"/>
      <c r="O45" s="138"/>
      <c r="P45" s="138"/>
      <c r="Q45" s="138"/>
    </row>
    <row r="46" customFormat="false" ht="11.25" hidden="false" customHeight="false" outlineLevel="0" collapsed="false">
      <c r="C46" s="156" t="s">
        <v>244</v>
      </c>
      <c r="J46" s="138"/>
      <c r="K46" s="138"/>
      <c r="L46" s="138"/>
      <c r="M46" s="138"/>
      <c r="N46" s="138"/>
      <c r="O46" s="138"/>
      <c r="P46" s="138"/>
      <c r="Q46" s="138"/>
    </row>
    <row r="47" customFormat="false" ht="10.5" hidden="false" customHeight="false" outlineLevel="0" collapsed="false">
      <c r="J47" s="138"/>
      <c r="K47" s="138"/>
      <c r="L47" s="138"/>
      <c r="M47" s="138"/>
      <c r="N47" s="138"/>
      <c r="O47" s="138"/>
      <c r="P47" s="138"/>
      <c r="Q47" s="138"/>
    </row>
    <row r="48" customFormat="false" ht="10.5" hidden="false" customHeight="false" outlineLevel="0" collapsed="false">
      <c r="D48" s="6" t="s">
        <v>245</v>
      </c>
      <c r="J48" s="138" t="n">
        <f aca="false">Fcast_TO!J110</f>
        <v>50</v>
      </c>
      <c r="K48" s="138" t="n">
        <f aca="false">Fcast_TO!K110</f>
        <v>50</v>
      </c>
      <c r="L48" s="138" t="n">
        <f aca="false">Fcast_TO!L110</f>
        <v>50</v>
      </c>
      <c r="M48" s="138" t="n">
        <f aca="false">Fcast_TO!M110</f>
        <v>50</v>
      </c>
      <c r="N48" s="138" t="n">
        <f aca="false">Fcast_TO!N110</f>
        <v>55</v>
      </c>
      <c r="O48" s="138" t="n">
        <f aca="false">Fcast_TO!O110</f>
        <v>55</v>
      </c>
      <c r="P48" s="138" t="n">
        <f aca="false">Fcast_TO!P110</f>
        <v>55</v>
      </c>
      <c r="Q48" s="138" t="n">
        <f aca="false">Fcast_TO!Q110</f>
        <v>55</v>
      </c>
    </row>
    <row r="49" customFormat="false" ht="10.5" hidden="false" customHeight="false" outlineLevel="0" collapsed="false">
      <c r="D49" s="6" t="s">
        <v>246</v>
      </c>
      <c r="J49" s="175" t="n">
        <v>0</v>
      </c>
      <c r="K49" s="175" t="n">
        <v>0</v>
      </c>
      <c r="L49" s="175" t="n">
        <v>0</v>
      </c>
      <c r="M49" s="175" t="n">
        <v>0</v>
      </c>
      <c r="N49" s="175" t="n">
        <v>0</v>
      </c>
      <c r="O49" s="175" t="n">
        <v>0</v>
      </c>
      <c r="P49" s="175" t="n">
        <v>0</v>
      </c>
      <c r="Q49" s="175" t="n">
        <v>0</v>
      </c>
    </row>
    <row r="50" customFormat="false" ht="10.5" hidden="false" customHeight="false" outlineLevel="0" collapsed="false">
      <c r="D50" s="137" t="str">
        <f aca="false">Fcast_TA!D113</f>
        <v>Other Non-Current Liabilities</v>
      </c>
      <c r="J50" s="138" t="n">
        <f aca="false">Fcast_TO!J219</f>
        <v>6</v>
      </c>
      <c r="K50" s="138" t="n">
        <f aca="false">Fcast_TO!K219</f>
        <v>7</v>
      </c>
      <c r="L50" s="138" t="n">
        <f aca="false">Fcast_TO!L219</f>
        <v>8</v>
      </c>
      <c r="M50" s="138" t="n">
        <f aca="false">Fcast_TO!M219</f>
        <v>9</v>
      </c>
      <c r="N50" s="138" t="n">
        <f aca="false">Fcast_TO!N219</f>
        <v>10</v>
      </c>
      <c r="O50" s="138" t="n">
        <f aca="false">Fcast_TO!O219</f>
        <v>11</v>
      </c>
      <c r="P50" s="138" t="n">
        <f aca="false">Fcast_TO!P219</f>
        <v>12</v>
      </c>
      <c r="Q50" s="138" t="n">
        <f aca="false">Fcast_TO!Q219</f>
        <v>13</v>
      </c>
    </row>
    <row r="51" customFormat="false" ht="10.5" hidden="false" customHeight="false" outlineLevel="0" collapsed="false">
      <c r="D51" s="174" t="str">
        <f aca="false">"Total "&amp;C46</f>
        <v>Total Non-Current Liabilities</v>
      </c>
      <c r="J51" s="147" t="n">
        <f aca="false">SUM(J48:J50)</f>
        <v>56</v>
      </c>
      <c r="K51" s="147" t="n">
        <f aca="false">SUM(K48:K50)</f>
        <v>57</v>
      </c>
      <c r="L51" s="147" t="n">
        <f aca="false">SUM(L48:L50)</f>
        <v>58</v>
      </c>
      <c r="M51" s="147" t="n">
        <f aca="false">SUM(M48:M50)</f>
        <v>59</v>
      </c>
      <c r="N51" s="147" t="n">
        <f aca="false">SUM(N48:N50)</f>
        <v>65</v>
      </c>
      <c r="O51" s="147" t="n">
        <f aca="false">SUM(O48:O50)</f>
        <v>66</v>
      </c>
      <c r="P51" s="147" t="n">
        <f aca="false">SUM(P48:P50)</f>
        <v>67</v>
      </c>
      <c r="Q51" s="147" t="n">
        <f aca="false">SUM(Q48:Q50)</f>
        <v>68</v>
      </c>
    </row>
    <row r="52" customFormat="false" ht="10.5" hidden="false" customHeight="false" outlineLevel="0" collapsed="false">
      <c r="J52" s="138"/>
      <c r="K52" s="138"/>
      <c r="L52" s="138"/>
      <c r="M52" s="138"/>
      <c r="N52" s="138"/>
      <c r="O52" s="138"/>
      <c r="P52" s="138"/>
      <c r="Q52" s="138"/>
    </row>
    <row r="53" customFormat="false" ht="11.25" hidden="false" customHeight="false" outlineLevel="0" collapsed="false">
      <c r="C53" s="156" t="s">
        <v>247</v>
      </c>
      <c r="J53" s="166" t="n">
        <f aca="false">J44+J51</f>
        <v>80.801198630137</v>
      </c>
      <c r="K53" s="166" t="n">
        <f aca="false">K44+K51</f>
        <v>83.3456035958904</v>
      </c>
      <c r="L53" s="166" t="n">
        <f aca="false">L44+L51</f>
        <v>85.8806148821721</v>
      </c>
      <c r="M53" s="166" t="n">
        <f aca="false">M44+M51</f>
        <v>88.4755841529324</v>
      </c>
      <c r="N53" s="166" t="n">
        <f aca="false">N44+N51</f>
        <v>96.0130987567557</v>
      </c>
      <c r="O53" s="166" t="n">
        <f aca="false">O44+O51</f>
        <v>98.5652699756746</v>
      </c>
      <c r="P53" s="166" t="n">
        <f aca="false">P44+P51</f>
        <v>101.155822330102</v>
      </c>
      <c r="Q53" s="166" t="n">
        <f aca="false">Q44+Q51</f>
        <v>103.812557080693</v>
      </c>
    </row>
    <row r="54" customFormat="false" ht="10.5" hidden="false" customHeight="false" outlineLevel="0" collapsed="false">
      <c r="J54" s="138"/>
      <c r="K54" s="138"/>
      <c r="L54" s="138"/>
      <c r="M54" s="138"/>
      <c r="N54" s="138"/>
      <c r="O54" s="138"/>
      <c r="P54" s="138"/>
      <c r="Q54" s="138"/>
    </row>
    <row r="55" customFormat="false" ht="12" hidden="false" customHeight="false" outlineLevel="0" collapsed="false">
      <c r="C55" s="156" t="s">
        <v>248</v>
      </c>
      <c r="J55" s="167" t="n">
        <f aca="false">J35-J53</f>
        <v>135.91875</v>
      </c>
      <c r="K55" s="167" t="n">
        <f aca="false">K35-K53</f>
        <v>151.23890625</v>
      </c>
      <c r="L55" s="167" t="n">
        <f aca="false">L35-L53</f>
        <v>166.97050390625</v>
      </c>
      <c r="M55" s="167" t="n">
        <f aca="false">M35-M53</f>
        <v>183.123829003906</v>
      </c>
      <c r="N55" s="167" t="n">
        <f aca="false">N35-N53</f>
        <v>199.652549729004</v>
      </c>
      <c r="O55" s="167" t="n">
        <f aca="false">O35-O53</f>
        <v>216.567472847229</v>
      </c>
      <c r="P55" s="167" t="n">
        <f aca="false">P35-P53</f>
        <v>233.93655029341</v>
      </c>
      <c r="Q55" s="167" t="n">
        <f aca="false">Q35-Q53</f>
        <v>251.771135925745</v>
      </c>
    </row>
    <row r="56" customFormat="false" ht="11.25" hidden="false" customHeight="false" outlineLevel="0" collapsed="false">
      <c r="J56" s="138"/>
      <c r="K56" s="138"/>
      <c r="L56" s="138"/>
      <c r="M56" s="138"/>
      <c r="N56" s="138"/>
      <c r="O56" s="138"/>
      <c r="P56" s="138"/>
      <c r="Q56" s="138"/>
    </row>
    <row r="57" customFormat="false" ht="11.25" hidden="false" customHeight="false" outlineLevel="0" collapsed="false">
      <c r="C57" s="156" t="s">
        <v>249</v>
      </c>
      <c r="J57" s="138"/>
      <c r="K57" s="138"/>
      <c r="L57" s="138"/>
      <c r="M57" s="138"/>
      <c r="N57" s="138"/>
      <c r="O57" s="138"/>
      <c r="P57" s="138"/>
      <c r="Q57" s="138"/>
    </row>
    <row r="58" customFormat="false" ht="10.5" hidden="false" customHeight="false" outlineLevel="0" collapsed="false">
      <c r="J58" s="138"/>
      <c r="K58" s="138"/>
      <c r="L58" s="138"/>
      <c r="M58" s="138"/>
      <c r="N58" s="138"/>
      <c r="O58" s="138"/>
      <c r="P58" s="138"/>
      <c r="Q58" s="138"/>
    </row>
    <row r="59" customFormat="false" ht="10.5" hidden="false" customHeight="false" outlineLevel="0" collapsed="false">
      <c r="D59" s="6" t="s">
        <v>250</v>
      </c>
      <c r="J59" s="138" t="n">
        <f aca="false">Fcast_TO!J136</f>
        <v>75</v>
      </c>
      <c r="K59" s="138" t="n">
        <f aca="false">Fcast_TO!K136</f>
        <v>75</v>
      </c>
      <c r="L59" s="138" t="n">
        <f aca="false">Fcast_TO!L136</f>
        <v>75</v>
      </c>
      <c r="M59" s="138" t="n">
        <f aca="false">Fcast_TO!M136</f>
        <v>75</v>
      </c>
      <c r="N59" s="138" t="n">
        <f aca="false">Fcast_TO!N136</f>
        <v>75</v>
      </c>
      <c r="O59" s="138" t="n">
        <f aca="false">Fcast_TO!O136</f>
        <v>75</v>
      </c>
      <c r="P59" s="138" t="n">
        <f aca="false">Fcast_TO!P136</f>
        <v>75</v>
      </c>
      <c r="Q59" s="138" t="n">
        <f aca="false">Fcast_TO!Q136</f>
        <v>75</v>
      </c>
    </row>
    <row r="60" customFormat="false" ht="10.5" hidden="true" customHeight="false" outlineLevel="2" collapsed="false">
      <c r="J60" s="138"/>
      <c r="K60" s="138"/>
      <c r="L60" s="138"/>
      <c r="M60" s="138"/>
      <c r="N60" s="138"/>
      <c r="O60" s="138"/>
      <c r="P60" s="138"/>
      <c r="Q60" s="138"/>
    </row>
    <row r="61" customFormat="false" ht="10.5" hidden="true" customHeight="false" outlineLevel="2" collapsed="false">
      <c r="E61" s="6" t="s">
        <v>203</v>
      </c>
      <c r="J61" s="138" t="n">
        <f aca="false">IF(J$12=1,0,I65)</f>
        <v>0</v>
      </c>
      <c r="K61" s="138" t="n">
        <f aca="false">IF(K$12=1,0,J65)</f>
        <v>60.91875</v>
      </c>
      <c r="L61" s="138" t="n">
        <f aca="false">IF(L$12=1,0,K65)</f>
        <v>76.23890625</v>
      </c>
      <c r="M61" s="138" t="n">
        <f aca="false">IF(M$12=1,0,L65)</f>
        <v>91.97050390625</v>
      </c>
      <c r="N61" s="138" t="n">
        <f aca="false">IF(N$12=1,0,M65)</f>
        <v>108.123829003906</v>
      </c>
      <c r="O61" s="138" t="n">
        <f aca="false">IF(O$12=1,0,N65)</f>
        <v>124.652549729004</v>
      </c>
      <c r="P61" s="138" t="n">
        <f aca="false">IF(P$12=1,0,O65)</f>
        <v>141.567472847229</v>
      </c>
      <c r="Q61" s="138" t="n">
        <f aca="false">IF(Q$12=1,0,P65)</f>
        <v>158.93655029341</v>
      </c>
    </row>
    <row r="62" customFormat="false" ht="10.5" hidden="true" customHeight="false" outlineLevel="2" collapsed="false">
      <c r="E62" s="6" t="s">
        <v>251</v>
      </c>
      <c r="J62" s="138" t="n">
        <f aca="false">IF(J$12=1,J55-J59-J61-J63-J64,0)</f>
        <v>46</v>
      </c>
      <c r="K62" s="138" t="n">
        <f aca="false">IF(K$12=1,K55-K59-K61-K63-K64,0)</f>
        <v>0</v>
      </c>
      <c r="L62" s="138" t="n">
        <f aca="false">IF(L$12=1,L55-L59-L61-L63-L64,0)</f>
        <v>0</v>
      </c>
      <c r="M62" s="138" t="n">
        <f aca="false">IF(M$12=1,M55-M59-M61-M63-M64,0)</f>
        <v>0</v>
      </c>
      <c r="N62" s="138" t="n">
        <f aca="false">IF(N$12=1,N55-N59-N61-N63-N64,0)</f>
        <v>0</v>
      </c>
      <c r="O62" s="138" t="n">
        <f aca="false">IF(O$12=1,O55-O59-O61-O63-O64,0)</f>
        <v>0</v>
      </c>
      <c r="P62" s="138" t="n">
        <f aca="false">IF(P$12=1,P55-P59-P61-P63-P64,0)</f>
        <v>0</v>
      </c>
      <c r="Q62" s="138" t="n">
        <f aca="false">IF(Q$12=1,Q55-Q59-Q61-Q63-Q64,0)</f>
        <v>0</v>
      </c>
    </row>
    <row r="63" customFormat="false" ht="10.5" hidden="true" customHeight="false" outlineLevel="2" collapsed="false">
      <c r="E63" s="6" t="s">
        <v>252</v>
      </c>
      <c r="J63" s="138" t="n">
        <f aca="false">IS_TO!J39</f>
        <v>29.8375</v>
      </c>
      <c r="K63" s="138" t="n">
        <f aca="false">IS_TO!K39</f>
        <v>30.6403125</v>
      </c>
      <c r="L63" s="138" t="n">
        <f aca="false">IS_TO!L39</f>
        <v>31.4631953125</v>
      </c>
      <c r="M63" s="138" t="n">
        <f aca="false">IS_TO!M39</f>
        <v>32.3066501953125</v>
      </c>
      <c r="N63" s="138" t="n">
        <f aca="false">IS_TO!N39</f>
        <v>33.0574414501953</v>
      </c>
      <c r="O63" s="138" t="n">
        <f aca="false">IS_TO!O39</f>
        <v>33.8298462364502</v>
      </c>
      <c r="P63" s="138" t="n">
        <f aca="false">IS_TO!P39</f>
        <v>34.7381548923615</v>
      </c>
      <c r="Q63" s="138" t="n">
        <f aca="false">IS_TO!Q39</f>
        <v>35.6691712646705</v>
      </c>
    </row>
    <row r="64" customFormat="false" ht="10.5" hidden="true" customHeight="false" outlineLevel="2" collapsed="false">
      <c r="E64" s="6" t="s">
        <v>253</v>
      </c>
      <c r="J64" s="169" t="n">
        <f aca="false">-Fcast_TO!J141</f>
        <v>-14.91875</v>
      </c>
      <c r="K64" s="169" t="n">
        <f aca="false">-Fcast_TO!K141</f>
        <v>-15.32015625</v>
      </c>
      <c r="L64" s="169" t="n">
        <f aca="false">-Fcast_TO!L141</f>
        <v>-15.73159765625</v>
      </c>
      <c r="M64" s="169" t="n">
        <f aca="false">-Fcast_TO!M141</f>
        <v>-16.1533250976563</v>
      </c>
      <c r="N64" s="169" t="n">
        <f aca="false">-Fcast_TO!N141</f>
        <v>-16.5287207250977</v>
      </c>
      <c r="O64" s="169" t="n">
        <f aca="false">-Fcast_TO!O141</f>
        <v>-16.9149231182251</v>
      </c>
      <c r="P64" s="169" t="n">
        <f aca="false">-Fcast_TO!P141</f>
        <v>-17.3690774461807</v>
      </c>
      <c r="Q64" s="169" t="n">
        <f aca="false">-Fcast_TO!Q141</f>
        <v>-17.8345856323352</v>
      </c>
    </row>
    <row r="65" customFormat="false" ht="10.5" hidden="false" customHeight="false" outlineLevel="0" collapsed="true">
      <c r="D65" s="6" t="s">
        <v>254</v>
      </c>
      <c r="J65" s="138" t="n">
        <f aca="false">SUM(J61:J64)</f>
        <v>60.91875</v>
      </c>
      <c r="K65" s="138" t="n">
        <f aca="false">SUM(K61:K64)</f>
        <v>76.23890625</v>
      </c>
      <c r="L65" s="138" t="n">
        <f aca="false">SUM(L61:L64)</f>
        <v>91.97050390625</v>
      </c>
      <c r="M65" s="138" t="n">
        <f aca="false">SUM(M61:M64)</f>
        <v>108.123829003906</v>
      </c>
      <c r="N65" s="138" t="n">
        <f aca="false">SUM(N61:N64)</f>
        <v>124.652549729004</v>
      </c>
      <c r="O65" s="138" t="n">
        <f aca="false">SUM(O61:O64)</f>
        <v>141.567472847229</v>
      </c>
      <c r="P65" s="138" t="n">
        <f aca="false">SUM(P61:P64)</f>
        <v>158.93655029341</v>
      </c>
      <c r="Q65" s="138" t="n">
        <f aca="false">SUM(Q61:Q64)</f>
        <v>176.771135925745</v>
      </c>
    </row>
    <row r="66" customFormat="false" ht="10.5" hidden="false" customHeight="false" outlineLevel="0" collapsed="false">
      <c r="J66" s="138"/>
      <c r="K66" s="138"/>
      <c r="L66" s="138"/>
      <c r="M66" s="138"/>
      <c r="N66" s="138"/>
      <c r="O66" s="138"/>
      <c r="P66" s="138"/>
      <c r="Q66" s="138"/>
    </row>
    <row r="67" customFormat="false" ht="11.25" hidden="false" customHeight="false" outlineLevel="0" collapsed="false">
      <c r="C67" s="144" t="str">
        <f aca="false">"Total "&amp;C57</f>
        <v>Total Equity</v>
      </c>
      <c r="J67" s="166" t="n">
        <f aca="false">J59+J65</f>
        <v>135.91875</v>
      </c>
      <c r="K67" s="166" t="n">
        <f aca="false">K59+K65</f>
        <v>151.23890625</v>
      </c>
      <c r="L67" s="166" t="n">
        <f aca="false">L59+L65</f>
        <v>166.97050390625</v>
      </c>
      <c r="M67" s="166" t="n">
        <f aca="false">M59+M65</f>
        <v>183.123829003906</v>
      </c>
      <c r="N67" s="166" t="n">
        <f aca="false">N59+N65</f>
        <v>199.652549729004</v>
      </c>
      <c r="O67" s="166" t="n">
        <f aca="false">O59+O65</f>
        <v>216.567472847229</v>
      </c>
      <c r="P67" s="166" t="n">
        <f aca="false">P59+P65</f>
        <v>233.93655029341</v>
      </c>
      <c r="Q67" s="166" t="n">
        <f aca="false">Q59+Q65</f>
        <v>251.771135925745</v>
      </c>
    </row>
    <row r="68" customFormat="false" ht="10.5" hidden="false" customHeight="false" outlineLevel="0" collapsed="false">
      <c r="J68" s="176"/>
      <c r="K68" s="176"/>
      <c r="L68" s="176"/>
      <c r="M68" s="176"/>
      <c r="N68" s="176"/>
      <c r="O68" s="176"/>
      <c r="P68" s="176"/>
      <c r="Q68" s="176"/>
    </row>
    <row r="69" customFormat="false" ht="10.5" hidden="true" customHeight="false" outlineLevel="2" collapsed="false">
      <c r="D69" s="6" t="s">
        <v>255</v>
      </c>
      <c r="J69" s="151" t="n">
        <f aca="false">IF(ISERROR(J55-J67),1,0)</f>
        <v>0</v>
      </c>
      <c r="K69" s="151" t="n">
        <f aca="false">IF(ISERROR(K55-K67),1,0)</f>
        <v>0</v>
      </c>
      <c r="L69" s="151" t="n">
        <f aca="false">IF(ISERROR(L55-L67),1,0)</f>
        <v>0</v>
      </c>
      <c r="M69" s="151" t="n">
        <f aca="false">IF(ISERROR(M55-M67),1,0)</f>
        <v>0</v>
      </c>
      <c r="N69" s="151" t="n">
        <f aca="false">IF(ISERROR(N55-N67),1,0)</f>
        <v>0</v>
      </c>
      <c r="O69" s="151" t="n">
        <f aca="false">IF(ISERROR(O55-O67),1,0)</f>
        <v>0</v>
      </c>
      <c r="P69" s="151" t="n">
        <f aca="false">IF(ISERROR(P55-P67),1,0)</f>
        <v>0</v>
      </c>
      <c r="Q69" s="151" t="n">
        <f aca="false">IF(ISERROR(Q55-Q67),1,0)</f>
        <v>0</v>
      </c>
    </row>
    <row r="70" customFormat="false" ht="10.5" hidden="true" customHeight="false" outlineLevel="2" collapsed="false">
      <c r="D70" s="6" t="s">
        <v>256</v>
      </c>
      <c r="J70" s="153" t="n">
        <f aca="false">IF(J69&lt;&gt;0,0,(ROUND(J55-J67,5)&lt;&gt;0)*1)</f>
        <v>0</v>
      </c>
      <c r="K70" s="153" t="n">
        <f aca="false">IF(K69&lt;&gt;0,0,(ROUND(K55-K67,5)&lt;&gt;0)*1)</f>
        <v>0</v>
      </c>
      <c r="L70" s="153" t="n">
        <f aca="false">IF(L69&lt;&gt;0,0,(ROUND(L55-L67,5)&lt;&gt;0)*1)</f>
        <v>0</v>
      </c>
      <c r="M70" s="153" t="n">
        <f aca="false">IF(M69&lt;&gt;0,0,(ROUND(M55-M67,5)&lt;&gt;0)*1)</f>
        <v>0</v>
      </c>
      <c r="N70" s="153" t="n">
        <f aca="false">IF(N69&lt;&gt;0,0,(ROUND(N55-N67,5)&lt;&gt;0)*1)</f>
        <v>0</v>
      </c>
      <c r="O70" s="153" t="n">
        <f aca="false">IF(O69&lt;&gt;0,0,(ROUND(O55-O67,5)&lt;&gt;0)*1)</f>
        <v>0</v>
      </c>
      <c r="P70" s="153" t="n">
        <f aca="false">IF(P69&lt;&gt;0,0,(ROUND(P55-P67,5)&lt;&gt;0)*1)</f>
        <v>0</v>
      </c>
      <c r="Q70" s="153" t="n">
        <f aca="false">IF(Q69&lt;&gt;0,0,(ROUND(Q55-Q67,5)&lt;&gt;0)*1)</f>
        <v>0</v>
      </c>
    </row>
    <row r="71" customFormat="false" ht="10.5" hidden="false" customHeight="false" outlineLevel="0" collapsed="true">
      <c r="C71" s="6" t="s">
        <v>257</v>
      </c>
      <c r="I71" s="154" t="n">
        <f aca="false">IF(ISERROR(SUM(J71:Q71)),0,MIN(SUM(J71:Q71),1))</f>
        <v>0</v>
      </c>
      <c r="J71" s="151" t="n">
        <f aca="false">MIN(SUM(J69:J70),1)</f>
        <v>0</v>
      </c>
      <c r="K71" s="151" t="n">
        <f aca="false">MIN(SUM(K69:K70),1)</f>
        <v>0</v>
      </c>
      <c r="L71" s="151" t="n">
        <f aca="false">MIN(SUM(L69:L70),1)</f>
        <v>0</v>
      </c>
      <c r="M71" s="151" t="n">
        <f aca="false">MIN(SUM(M69:M70),1)</f>
        <v>0</v>
      </c>
      <c r="N71" s="151" t="n">
        <f aca="false">MIN(SUM(N69:N70),1)</f>
        <v>0</v>
      </c>
      <c r="O71" s="151" t="n">
        <f aca="false">MIN(SUM(O69:O70),1)</f>
        <v>0</v>
      </c>
      <c r="P71" s="151" t="n">
        <f aca="false">MIN(SUM(P69:P70),1)</f>
        <v>0</v>
      </c>
      <c r="Q71" s="151" t="n">
        <f aca="false">MIN(SUM(Q69:Q70),1)</f>
        <v>0</v>
      </c>
    </row>
    <row r="72" customFormat="false" ht="10.5" hidden="true" customHeight="false" outlineLevel="2" collapsed="false"/>
    <row r="73" customFormat="false" ht="10.5" hidden="false" customHeight="false" outlineLevel="0" collapsed="true">
      <c r="C73" s="6" t="s">
        <v>258</v>
      </c>
      <c r="I73" s="154" t="n">
        <f aca="false">IF(ISERROR(SUM(J73:Q73)),0,MIN(SUM(J73:Q73),1))</f>
        <v>0</v>
      </c>
      <c r="J73" s="151" t="n">
        <f aca="false">IF(ISERROR(J22),0,(J22&lt;0)*1)</f>
        <v>0</v>
      </c>
      <c r="K73" s="151" t="n">
        <f aca="false">IF(ISERROR(K22),0,(K22&lt;0)*1)</f>
        <v>0</v>
      </c>
      <c r="L73" s="151" t="n">
        <f aca="false">IF(ISERROR(L22),0,(L22&lt;0)*1)</f>
        <v>0</v>
      </c>
      <c r="M73" s="151" t="n">
        <f aca="false">IF(ISERROR(M22),0,(M22&lt;0)*1)</f>
        <v>0</v>
      </c>
      <c r="N73" s="151" t="n">
        <f aca="false">IF(ISERROR(N22),0,(N22&lt;0)*1)</f>
        <v>0</v>
      </c>
      <c r="O73" s="151" t="n">
        <f aca="false">IF(ISERROR(O22),0,(O22&lt;0)*1)</f>
        <v>0</v>
      </c>
      <c r="P73" s="151" t="n">
        <f aca="false">IF(ISERROR(P22),0,(P22&lt;0)*1)</f>
        <v>0</v>
      </c>
      <c r="Q73" s="151" t="n">
        <f aca="false">IF(ISERROR(Q22),0,(Q22&lt;0)*1)</f>
        <v>0</v>
      </c>
    </row>
    <row r="75" customFormat="false" ht="10.5" hidden="false" customHeight="false" outlineLevel="0" collapsed="false">
      <c r="C75" s="172" t="str">
        <f aca="false">"Go to "&amp;Err_Chk_11_Hdg</f>
        <v>Go to Income Statement</v>
      </c>
      <c r="D75" s="173"/>
      <c r="E75" s="173"/>
      <c r="F75" s="173"/>
      <c r="G75" s="173"/>
      <c r="H75" s="173"/>
      <c r="I75" s="173"/>
    </row>
    <row r="76" customFormat="false" ht="10.5" hidden="false" customHeight="false" outlineLevel="0" collapsed="false">
      <c r="C76" s="172" t="str">
        <f aca="false">"Go to "&amp;Err_Chk_14_Hdg</f>
        <v>Go to Cash Flow Statement</v>
      </c>
      <c r="D76" s="173"/>
      <c r="E76" s="173"/>
      <c r="F76" s="173"/>
      <c r="G76" s="173"/>
      <c r="H76" s="173"/>
    </row>
  </sheetData>
  <mergeCells count="1">
    <mergeCell ref="B3:F3"/>
  </mergeCells>
  <conditionalFormatting sqref="J69:Q71 I71 I73:Q73">
    <cfRule type="cellIs" priority="2" operator="notEqual" aboveAverage="0" equalAverage="0" bottom="0" percent="0" rank="0" text="" dxfId="29">
      <formula>0</formula>
    </cfRule>
  </conditionalFormatting>
  <conditionalFormatting sqref="C73">
    <cfRule type="expression" priority="3" aboveAverage="0" equalAverage="0" bottom="0" percent="0" rank="0" text="" dxfId="30">
      <formula>I73&lt;&gt;0</formula>
    </cfRule>
  </conditionalFormatting>
  <conditionalFormatting sqref="C71">
    <cfRule type="expression" priority="4" aboveAverage="0" equalAverage="0" bottom="0" percent="0" rank="0" text="" dxfId="31">
      <formula>I71&lt;&gt;0</formula>
    </cfRule>
  </conditionalFormatting>
  <hyperlinks>
    <hyperlink ref="B3" location="HL_Home" display="Go to Table of Contents"/>
    <hyperlink ref="A4" location="$B$14" display="é"/>
    <hyperlink ref="B4" location="HL_Sheet_Main_35" display="ç"/>
    <hyperlink ref="C4" location="HL_Sheet_Main_37" display="è"/>
    <hyperlink ref="D4" location="HL_Err_Chk" display="x"/>
    <hyperlink ref="E4" location="HL_Sens_Chk" display="h"/>
    <hyperlink ref="F4" location="HL_Alt_Chk" display="O"/>
    <hyperlink ref="C75" location="HL_Sheet_Main_35" display="#HL_Sheet_Main_35"/>
    <hyperlink ref="C76" location="HL_Sheet_Main_37" display="#HL_Sheet_Main_37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1" manualBreakCount="1">
    <brk id="45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59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6" customFormat="false" ht="10.5" hidden="false" customHeight="false" outlineLevel="0" collapsed="false">
      <c r="B6" s="124" t="str">
        <f aca="false">IF(TS_Pers_In_Yr=1,"",TS_Per_Type_Name&amp;" Ending")</f>
        <v/>
      </c>
      <c r="J6" s="125" t="str">
        <f aca="false">IF(TS_Pers_In_Yr=1,"",LEFT(INDEX(LU_Mth_Names,MONTH(J9)),3)&amp;"-"&amp;RIGHT(YEAR(J9),2))&amp;" "</f>
        <v> </v>
      </c>
      <c r="K6" s="125" t="str">
        <f aca="false">IF(TS_Pers_In_Yr=1,"",LEFT(INDEX(LU_Mth_Names,MONTH(K9)),3)&amp;"-"&amp;RIGHT(YEAR(K9),2))&amp;" "</f>
        <v> </v>
      </c>
      <c r="L6" s="125" t="str">
        <f aca="false">IF(TS_Pers_In_Yr=1,"",LEFT(INDEX(LU_Mth_Names,MONTH(L9)),3)&amp;"-"&amp;RIGHT(YEAR(L9),2))&amp;" "</f>
        <v> </v>
      </c>
      <c r="M6" s="125" t="str">
        <f aca="false">IF(TS_Pers_In_Yr=1,"",LEFT(INDEX(LU_Mth_Names,MONTH(M9)),3)&amp;"-"&amp;RIGHT(YEAR(M9),2))&amp;" "</f>
        <v> </v>
      </c>
      <c r="N6" s="125" t="str">
        <f aca="false">IF(TS_Pers_In_Yr=1,"",LEFT(INDEX(LU_Mth_Names,MONTH(N9)),3)&amp;"-"&amp;RIGHT(YEAR(N9),2))&amp;" "</f>
        <v> </v>
      </c>
      <c r="O6" s="125" t="str">
        <f aca="false">IF(TS_Pers_In_Yr=1,"",LEFT(INDEX(LU_Mth_Names,MONTH(O9)),3)&amp;"-"&amp;RIGHT(YEAR(O9),2))&amp;" "</f>
        <v> </v>
      </c>
      <c r="P6" s="125" t="str">
        <f aca="false">IF(TS_Pers_In_Yr=1,"",LEFT(INDEX(LU_Mth_Names,MONTH(P9)),3)&amp;"-"&amp;RIGHT(YEAR(P9),2))&amp;" "</f>
        <v> </v>
      </c>
      <c r="Q6" s="12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6" t="str">
        <f aca="false">IF(TS_Pers_In_Yr=1,Yr_Name&amp;" Ending "&amp;DAY(TS_Per_1_End_Date)&amp;" "&amp;INDEX(LU_Mth_Names,DD_TS_Fin_YE_Mth),TS_Per_Type_Name)</f>
        <v>Year Ending 31 December</v>
      </c>
      <c r="C7" s="127"/>
      <c r="D7" s="127"/>
      <c r="E7" s="127"/>
      <c r="F7" s="127"/>
      <c r="G7" s="127"/>
      <c r="H7" s="127"/>
      <c r="I7" s="127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25" t="s">
        <v>106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25" t="s">
        <v>107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25" t="s">
        <v>108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25" t="s">
        <v>109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25" t="s">
        <v>110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1</v>
      </c>
      <c r="C13" s="127"/>
      <c r="D13" s="127"/>
      <c r="E13" s="127"/>
      <c r="F13" s="127"/>
      <c r="G13" s="127"/>
      <c r="H13" s="127"/>
      <c r="I13" s="127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42" t="s">
        <v>260</v>
      </c>
    </row>
    <row r="18" customFormat="false" ht="11.25" hidden="false" customHeight="false" outlineLevel="0" collapsed="false">
      <c r="C18" s="156" t="s">
        <v>261</v>
      </c>
    </row>
    <row r="20" customFormat="false" ht="10.5" hidden="true" customHeight="false" outlineLevel="2" collapsed="false">
      <c r="E20" s="137" t="str">
        <f aca="false">Fcast_TO!C18</f>
        <v>Revenue</v>
      </c>
      <c r="J20" s="138" t="n">
        <f aca="false">Fcast_TO!J18</f>
        <v>125</v>
      </c>
      <c r="K20" s="138" t="n">
        <f aca="false">Fcast_TO!K18</f>
        <v>128.125</v>
      </c>
      <c r="L20" s="138" t="n">
        <f aca="false">Fcast_TO!L18</f>
        <v>131.328125</v>
      </c>
      <c r="M20" s="138" t="n">
        <f aca="false">Fcast_TO!M18</f>
        <v>134.611328125</v>
      </c>
      <c r="N20" s="138" t="n">
        <f aca="false">Fcast_TO!N18</f>
        <v>137.976611328125</v>
      </c>
      <c r="O20" s="138" t="n">
        <f aca="false">Fcast_TO!O18</f>
        <v>141.426026611328</v>
      </c>
      <c r="P20" s="138" t="n">
        <f aca="false">Fcast_TO!P18</f>
        <v>144.961677276611</v>
      </c>
      <c r="Q20" s="138" t="n">
        <f aca="false">Fcast_TO!Q18</f>
        <v>148.585719208527</v>
      </c>
    </row>
    <row r="21" customFormat="false" ht="10.5" hidden="true" customHeight="false" outlineLevel="2" collapsed="false">
      <c r="E21" s="6" t="s">
        <v>262</v>
      </c>
      <c r="J21" s="169" t="n">
        <f aca="false">-Fcast_TO!J36</f>
        <v>10.7260273972603</v>
      </c>
      <c r="K21" s="169" t="n">
        <f aca="false">-Fcast_TO!K36</f>
        <v>-0.256849315068507</v>
      </c>
      <c r="L21" s="169" t="n">
        <f aca="false">-Fcast_TO!L36</f>
        <v>-0.233778492027852</v>
      </c>
      <c r="M21" s="169" t="n">
        <f aca="false">-Fcast_TO!M36</f>
        <v>-0.29934436756119</v>
      </c>
      <c r="N21" s="169" t="n">
        <f aca="false">-Fcast_TO!N36</f>
        <v>-0.276598619434935</v>
      </c>
      <c r="O21" s="169" t="n">
        <f aca="false">-Fcast_TO!O36</f>
        <v>-0.283513584920797</v>
      </c>
      <c r="P21" s="169" t="n">
        <f aca="false">-Fcast_TO!P36</f>
        <v>-0.258047713051212</v>
      </c>
      <c r="Q21" s="169" t="n">
        <f aca="false">-Fcast_TO!Q36</f>
        <v>-0.330420171650019</v>
      </c>
    </row>
    <row r="22" customFormat="false" ht="10.5" hidden="false" customHeight="false" outlineLevel="0" collapsed="true">
      <c r="D22" s="6" t="s">
        <v>169</v>
      </c>
      <c r="J22" s="138" t="n">
        <f aca="false">J20+J21</f>
        <v>135.72602739726</v>
      </c>
      <c r="K22" s="138" t="n">
        <f aca="false">K20+K21</f>
        <v>127.868150684931</v>
      </c>
      <c r="L22" s="138" t="n">
        <f aca="false">L20+L21</f>
        <v>131.094346507972</v>
      </c>
      <c r="M22" s="138" t="n">
        <f aca="false">M20+M21</f>
        <v>134.311983757439</v>
      </c>
      <c r="N22" s="138" t="n">
        <f aca="false">N20+N21</f>
        <v>137.70001270869</v>
      </c>
      <c r="O22" s="138" t="n">
        <f aca="false">O20+O21</f>
        <v>141.142513026407</v>
      </c>
      <c r="P22" s="138" t="n">
        <f aca="false">P20+P21</f>
        <v>144.70362956356</v>
      </c>
      <c r="Q22" s="138" t="n">
        <f aca="false">Q20+Q21</f>
        <v>148.255299036877</v>
      </c>
    </row>
    <row r="23" customFormat="false" ht="10.5" hidden="true" customHeight="false" outlineLevel="2" collapsed="false">
      <c r="D23" s="137"/>
      <c r="E23" s="137" t="str">
        <f aca="false">Fcast_TO!C19</f>
        <v>Cost of Goods Sold</v>
      </c>
      <c r="J23" s="138" t="n">
        <f aca="false">-Fcast_TO!J19</f>
        <v>-25</v>
      </c>
      <c r="K23" s="138" t="n">
        <f aca="false">-Fcast_TO!K19</f>
        <v>-25.625</v>
      </c>
      <c r="L23" s="138" t="n">
        <f aca="false">-Fcast_TO!L19</f>
        <v>-26.265625</v>
      </c>
      <c r="M23" s="138" t="n">
        <f aca="false">-Fcast_TO!M19</f>
        <v>-26.922265625</v>
      </c>
      <c r="N23" s="138" t="n">
        <f aca="false">-Fcast_TO!N19</f>
        <v>-27.595322265625</v>
      </c>
      <c r="O23" s="138" t="n">
        <f aca="false">-Fcast_TO!O19</f>
        <v>-28.2852053222656</v>
      </c>
      <c r="P23" s="138" t="n">
        <f aca="false">-Fcast_TO!P19</f>
        <v>-28.9923354553222</v>
      </c>
      <c r="Q23" s="138" t="n">
        <f aca="false">-Fcast_TO!Q19</f>
        <v>-29.7171438417053</v>
      </c>
    </row>
    <row r="24" customFormat="false" ht="10.5" hidden="true" customHeight="false" outlineLevel="2" collapsed="false">
      <c r="D24" s="137"/>
      <c r="E24" s="137" t="str">
        <f aca="false">Fcast_TO!C20</f>
        <v>Operating Expenditure</v>
      </c>
      <c r="J24" s="138" t="n">
        <f aca="false">-Fcast_TO!J20</f>
        <v>-40</v>
      </c>
      <c r="K24" s="138" t="n">
        <f aca="false">-Fcast_TO!K20</f>
        <v>-41</v>
      </c>
      <c r="L24" s="138" t="n">
        <f aca="false">-Fcast_TO!L20</f>
        <v>-42.025</v>
      </c>
      <c r="M24" s="138" t="n">
        <f aca="false">-Fcast_TO!M20</f>
        <v>-43.075625</v>
      </c>
      <c r="N24" s="138" t="n">
        <f aca="false">-Fcast_TO!N20</f>
        <v>-44.152515625</v>
      </c>
      <c r="O24" s="138" t="n">
        <f aca="false">-Fcast_TO!O20</f>
        <v>-45.256328515625</v>
      </c>
      <c r="P24" s="138" t="n">
        <f aca="false">-Fcast_TO!P20</f>
        <v>-46.3877367285156</v>
      </c>
      <c r="Q24" s="138" t="n">
        <f aca="false">-Fcast_TO!Q20</f>
        <v>-47.5474301467285</v>
      </c>
    </row>
    <row r="25" customFormat="false" ht="10.5" hidden="true" customHeight="false" outlineLevel="2" collapsed="false">
      <c r="D25" s="137"/>
      <c r="E25" s="6" t="s">
        <v>263</v>
      </c>
      <c r="J25" s="169" t="n">
        <f aca="false">Fcast_TO!J53</f>
        <v>-7.98630136986301</v>
      </c>
      <c r="K25" s="169" t="n">
        <f aca="false">Fcast_TO!K53</f>
        <v>0.200342465753423</v>
      </c>
      <c r="L25" s="169" t="n">
        <f aca="false">Fcast_TO!L53</f>
        <v>0.182347223781719</v>
      </c>
      <c r="M25" s="169" t="n">
        <f aca="false">Fcast_TO!M53</f>
        <v>0.233488606697733</v>
      </c>
      <c r="N25" s="169" t="n">
        <f aca="false">Fcast_TO!N53</f>
        <v>0.215746923159244</v>
      </c>
      <c r="O25" s="169" t="n">
        <f aca="false">Fcast_TO!O53</f>
        <v>0.221140596238229</v>
      </c>
      <c r="P25" s="169" t="n">
        <f aca="false">Fcast_TO!P53</f>
        <v>0.201277216179946</v>
      </c>
      <c r="Q25" s="169" t="n">
        <f aca="false">Fcast_TO!Q53</f>
        <v>0.257727733887023</v>
      </c>
    </row>
    <row r="26" customFormat="false" ht="10.5" hidden="false" customHeight="false" outlineLevel="0" collapsed="true">
      <c r="D26" s="6" t="s">
        <v>179</v>
      </c>
      <c r="J26" s="138" t="n">
        <f aca="false">SUM(J23:J25)</f>
        <v>-72.986301369863</v>
      </c>
      <c r="K26" s="138" t="n">
        <f aca="false">SUM(K23:K25)</f>
        <v>-66.4246575342466</v>
      </c>
      <c r="L26" s="138" t="n">
        <f aca="false">SUM(L23:L25)</f>
        <v>-68.1082777762183</v>
      </c>
      <c r="M26" s="138" t="n">
        <f aca="false">SUM(M23:M25)</f>
        <v>-69.7644020183023</v>
      </c>
      <c r="N26" s="138" t="n">
        <f aca="false">SUM(N23:N25)</f>
        <v>-71.5320909674657</v>
      </c>
      <c r="O26" s="138" t="n">
        <f aca="false">SUM(O23:O25)</f>
        <v>-73.3203932416524</v>
      </c>
      <c r="P26" s="138" t="n">
        <f aca="false">SUM(P23:P25)</f>
        <v>-75.1787949676579</v>
      </c>
      <c r="Q26" s="138" t="n">
        <f aca="false">SUM(Q23:Q25)</f>
        <v>-77.0068462545468</v>
      </c>
    </row>
    <row r="27" customFormat="false" ht="10.5" hidden="false" customHeight="false" outlineLevel="0" collapsed="false">
      <c r="D27" s="137" t="str">
        <f aca="false">Fcast_TO!E126</f>
        <v>Interest Paid</v>
      </c>
      <c r="J27" s="138" t="n">
        <f aca="false">Fcast_TO!J126</f>
        <v>-3.25</v>
      </c>
      <c r="K27" s="138" t="n">
        <f aca="false">Fcast_TO!K126</f>
        <v>-3.25</v>
      </c>
      <c r="L27" s="138" t="n">
        <f aca="false">Fcast_TO!L126</f>
        <v>-3.25</v>
      </c>
      <c r="M27" s="138" t="n">
        <f aca="false">Fcast_TO!M126</f>
        <v>-3.25</v>
      </c>
      <c r="N27" s="138" t="n">
        <f aca="false">Fcast_TO!N126</f>
        <v>-3.4125</v>
      </c>
      <c r="O27" s="138" t="n">
        <f aca="false">Fcast_TO!O126</f>
        <v>-3.575</v>
      </c>
      <c r="P27" s="138" t="n">
        <f aca="false">Fcast_TO!P126</f>
        <v>-3.575</v>
      </c>
      <c r="Q27" s="138" t="n">
        <f aca="false">Fcast_TO!Q126</f>
        <v>-3.575</v>
      </c>
    </row>
    <row r="28" customFormat="false" ht="10.5" hidden="false" customHeight="false" outlineLevel="0" collapsed="false">
      <c r="D28" s="137" t="str">
        <f aca="false">Fcast_TO!D191</f>
        <v>Tax Paid</v>
      </c>
      <c r="J28" s="138" t="n">
        <f aca="false">Fcast_TO!J191</f>
        <v>-3.5</v>
      </c>
      <c r="K28" s="138" t="n">
        <f aca="false">Fcast_TO!K191</f>
        <v>-12.7875</v>
      </c>
      <c r="L28" s="138" t="n">
        <f aca="false">Fcast_TO!L191</f>
        <v>-13.1315625</v>
      </c>
      <c r="M28" s="138" t="n">
        <f aca="false">Fcast_TO!M191</f>
        <v>-13.4842265625</v>
      </c>
      <c r="N28" s="138" t="n">
        <f aca="false">Fcast_TO!N191</f>
        <v>-13.8457072265625</v>
      </c>
      <c r="O28" s="138" t="n">
        <f aca="false">Fcast_TO!O191</f>
        <v>-14.1674749072266</v>
      </c>
      <c r="P28" s="138" t="n">
        <f aca="false">Fcast_TO!P191</f>
        <v>-14.4985055299072</v>
      </c>
      <c r="Q28" s="138" t="n">
        <f aca="false">Fcast_TO!Q191</f>
        <v>-14.8877806681549</v>
      </c>
    </row>
    <row r="29" customFormat="false" ht="10.5" hidden="false" customHeight="false" outlineLevel="0" collapsed="false">
      <c r="D29" s="6" t="s">
        <v>264</v>
      </c>
      <c r="J29" s="138" t="n">
        <f aca="false">-Fcast_TO!J200</f>
        <v>-1</v>
      </c>
      <c r="K29" s="138" t="n">
        <f aca="false">-Fcast_TO!K200</f>
        <v>-1</v>
      </c>
      <c r="L29" s="138" t="n">
        <f aca="false">-Fcast_TO!L200</f>
        <v>-1</v>
      </c>
      <c r="M29" s="138" t="n">
        <f aca="false">-Fcast_TO!M200</f>
        <v>-1</v>
      </c>
      <c r="N29" s="138" t="n">
        <f aca="false">-Fcast_TO!N200</f>
        <v>-1</v>
      </c>
      <c r="O29" s="138" t="n">
        <f aca="false">-Fcast_TO!O200</f>
        <v>-1</v>
      </c>
      <c r="P29" s="138" t="n">
        <f aca="false">-Fcast_TO!P200</f>
        <v>-1</v>
      </c>
      <c r="Q29" s="138" t="n">
        <f aca="false">-Fcast_TO!Q200</f>
        <v>-1</v>
      </c>
    </row>
    <row r="30" customFormat="false" ht="10.5" hidden="false" customHeight="false" outlineLevel="0" collapsed="false">
      <c r="D30" s="6" t="s">
        <v>265</v>
      </c>
      <c r="J30" s="138" t="n">
        <f aca="false">Fcast_TO!J206</f>
        <v>1</v>
      </c>
      <c r="K30" s="138" t="n">
        <f aca="false">Fcast_TO!K206</f>
        <v>1</v>
      </c>
      <c r="L30" s="138" t="n">
        <f aca="false">Fcast_TO!L206</f>
        <v>1</v>
      </c>
      <c r="M30" s="138" t="n">
        <f aca="false">Fcast_TO!M206</f>
        <v>1</v>
      </c>
      <c r="N30" s="138" t="n">
        <f aca="false">Fcast_TO!N206</f>
        <v>1</v>
      </c>
      <c r="O30" s="138" t="n">
        <f aca="false">Fcast_TO!O206</f>
        <v>1</v>
      </c>
      <c r="P30" s="138" t="n">
        <f aca="false">Fcast_TO!P206</f>
        <v>1</v>
      </c>
      <c r="Q30" s="138" t="n">
        <f aca="false">Fcast_TO!Q206</f>
        <v>1</v>
      </c>
    </row>
    <row r="31" customFormat="false" ht="10.5" hidden="false" customHeight="false" outlineLevel="0" collapsed="false">
      <c r="D31" s="174" t="str">
        <f aca="false">"Net "&amp;C18</f>
        <v>Net Cash Flow from Operating Activities</v>
      </c>
      <c r="J31" s="166" t="n">
        <f aca="false">J22+J26+SUM(J27:J30)</f>
        <v>55.9897260273973</v>
      </c>
      <c r="K31" s="166" t="n">
        <f aca="false">K22+K26+SUM(K27:K30)</f>
        <v>45.4059931506849</v>
      </c>
      <c r="L31" s="166" t="n">
        <f aca="false">L22+L26+SUM(L27:L30)</f>
        <v>46.6045062317539</v>
      </c>
      <c r="M31" s="166" t="n">
        <f aca="false">M22+M26+SUM(M27:M30)</f>
        <v>47.8133551766366</v>
      </c>
      <c r="N31" s="166" t="n">
        <f aca="false">N22+N26+SUM(N27:N30)</f>
        <v>48.9097145146618</v>
      </c>
      <c r="O31" s="166" t="n">
        <f aca="false">O22+O26+SUM(O27:O30)</f>
        <v>50.0796448775284</v>
      </c>
      <c r="P31" s="166" t="n">
        <f aca="false">P22+P26+SUM(P27:P30)</f>
        <v>51.4513290659949</v>
      </c>
      <c r="Q31" s="166" t="n">
        <f aca="false">Q22+Q26+SUM(Q27:Q30)</f>
        <v>52.7856721141748</v>
      </c>
    </row>
    <row r="32" customFormat="false" ht="10.5" hidden="false" customHeight="false" outlineLevel="0" collapsed="false">
      <c r="J32" s="138"/>
      <c r="K32" s="138"/>
      <c r="L32" s="138"/>
      <c r="M32" s="138"/>
      <c r="N32" s="138"/>
      <c r="O32" s="138"/>
      <c r="P32" s="138"/>
      <c r="Q32" s="138"/>
    </row>
    <row r="33" customFormat="false" ht="11.25" hidden="false" customHeight="false" outlineLevel="0" collapsed="false">
      <c r="C33" s="156" t="s">
        <v>266</v>
      </c>
      <c r="J33" s="138"/>
      <c r="K33" s="138"/>
      <c r="L33" s="138"/>
      <c r="M33" s="138"/>
      <c r="N33" s="138"/>
      <c r="O33" s="138"/>
      <c r="P33" s="138"/>
      <c r="Q33" s="138"/>
    </row>
    <row r="34" customFormat="false" ht="10.5" hidden="false" customHeight="false" outlineLevel="0" collapsed="false">
      <c r="J34" s="138"/>
      <c r="K34" s="138"/>
      <c r="L34" s="138"/>
      <c r="M34" s="138"/>
      <c r="N34" s="138"/>
      <c r="O34" s="138"/>
      <c r="P34" s="138"/>
      <c r="Q34" s="138"/>
    </row>
    <row r="35" customFormat="false" ht="10.5" hidden="false" customHeight="false" outlineLevel="0" collapsed="false">
      <c r="D35" s="137" t="str">
        <f aca="false">Fcast_TO!C21</f>
        <v>Capital Expenditure - Assets</v>
      </c>
      <c r="J35" s="138" t="n">
        <f aca="false">-Fcast_TO!J21</f>
        <v>-15</v>
      </c>
      <c r="K35" s="138" t="n">
        <f aca="false">-Fcast_TO!K21</f>
        <v>-15.375</v>
      </c>
      <c r="L35" s="138" t="n">
        <f aca="false">-Fcast_TO!L21</f>
        <v>-15.759375</v>
      </c>
      <c r="M35" s="138" t="n">
        <f aca="false">-Fcast_TO!M21</f>
        <v>-16.153359375</v>
      </c>
      <c r="N35" s="138" t="n">
        <f aca="false">-Fcast_TO!N21</f>
        <v>-16.557193359375</v>
      </c>
      <c r="O35" s="138" t="n">
        <f aca="false">-Fcast_TO!O21</f>
        <v>-16.9711231933594</v>
      </c>
      <c r="P35" s="138" t="n">
        <f aca="false">-Fcast_TO!P21</f>
        <v>-17.3954012731933</v>
      </c>
      <c r="Q35" s="138" t="n">
        <f aca="false">-Fcast_TO!Q21</f>
        <v>-17.8302863050232</v>
      </c>
    </row>
    <row r="36" customFormat="false" ht="10.5" hidden="false" customHeight="false" outlineLevel="0" collapsed="false">
      <c r="D36" s="137" t="str">
        <f aca="false">Fcast_TO!C22</f>
        <v>Capital Expenditure - Intangibles</v>
      </c>
      <c r="J36" s="138" t="n">
        <f aca="false">-Fcast_TO!J22</f>
        <v>-2.5</v>
      </c>
      <c r="K36" s="138" t="n">
        <f aca="false">-Fcast_TO!K22</f>
        <v>-2.5625</v>
      </c>
      <c r="L36" s="138" t="n">
        <f aca="false">-Fcast_TO!L22</f>
        <v>-2.6265625</v>
      </c>
      <c r="M36" s="138" t="n">
        <f aca="false">-Fcast_TO!M22</f>
        <v>-2.6922265625</v>
      </c>
      <c r="N36" s="138" t="n">
        <f aca="false">-Fcast_TO!N22</f>
        <v>-2.7595322265625</v>
      </c>
      <c r="O36" s="138" t="n">
        <f aca="false">-Fcast_TO!O22</f>
        <v>-2.82852053222656</v>
      </c>
      <c r="P36" s="138" t="n">
        <f aca="false">-Fcast_TO!P22</f>
        <v>-2.89923354553223</v>
      </c>
      <c r="Q36" s="138" t="n">
        <f aca="false">-Fcast_TO!Q22</f>
        <v>-2.97171438417053</v>
      </c>
    </row>
    <row r="37" customFormat="false" ht="10.5" hidden="false" customHeight="false" outlineLevel="0" collapsed="false">
      <c r="D37" s="6" t="s">
        <v>267</v>
      </c>
      <c r="J37" s="138" t="n">
        <f aca="false">-Fcast_TO!J212</f>
        <v>-1</v>
      </c>
      <c r="K37" s="138" t="n">
        <f aca="false">-Fcast_TO!K212</f>
        <v>-1</v>
      </c>
      <c r="L37" s="138" t="n">
        <f aca="false">-Fcast_TO!L212</f>
        <v>-1</v>
      </c>
      <c r="M37" s="138" t="n">
        <f aca="false">-Fcast_TO!M212</f>
        <v>-1</v>
      </c>
      <c r="N37" s="138" t="n">
        <f aca="false">-Fcast_TO!N212</f>
        <v>-1</v>
      </c>
      <c r="O37" s="138" t="n">
        <f aca="false">-Fcast_TO!O212</f>
        <v>-1</v>
      </c>
      <c r="P37" s="138" t="n">
        <f aca="false">-Fcast_TO!P212</f>
        <v>-1</v>
      </c>
      <c r="Q37" s="138" t="n">
        <f aca="false">-Fcast_TO!Q212</f>
        <v>-1</v>
      </c>
    </row>
    <row r="38" customFormat="false" ht="10.5" hidden="false" customHeight="false" outlineLevel="0" collapsed="false">
      <c r="D38" s="6" t="s">
        <v>268</v>
      </c>
      <c r="J38" s="138" t="n">
        <f aca="false">Fcast_TO!J218</f>
        <v>1</v>
      </c>
      <c r="K38" s="138" t="n">
        <f aca="false">Fcast_TO!K218</f>
        <v>1</v>
      </c>
      <c r="L38" s="138" t="n">
        <f aca="false">Fcast_TO!L218</f>
        <v>1</v>
      </c>
      <c r="M38" s="138" t="n">
        <f aca="false">Fcast_TO!M218</f>
        <v>1</v>
      </c>
      <c r="N38" s="138" t="n">
        <f aca="false">Fcast_TO!N218</f>
        <v>1</v>
      </c>
      <c r="O38" s="138" t="n">
        <f aca="false">Fcast_TO!O218</f>
        <v>1</v>
      </c>
      <c r="P38" s="138" t="n">
        <f aca="false">Fcast_TO!P218</f>
        <v>1</v>
      </c>
      <c r="Q38" s="138" t="n">
        <f aca="false">Fcast_TO!Q218</f>
        <v>1</v>
      </c>
    </row>
    <row r="39" customFormat="false" ht="10.5" hidden="false" customHeight="false" outlineLevel="0" collapsed="false">
      <c r="D39" s="174" t="str">
        <f aca="false">"Net "&amp;C33</f>
        <v>Net Cash Flow from Investing Activities</v>
      </c>
      <c r="J39" s="166" t="n">
        <f aca="false">SUM(J35:J38)</f>
        <v>-17.5</v>
      </c>
      <c r="K39" s="166" t="n">
        <f aca="false">SUM(K35:K38)</f>
        <v>-17.9375</v>
      </c>
      <c r="L39" s="166" t="n">
        <f aca="false">SUM(L35:L38)</f>
        <v>-18.3859375</v>
      </c>
      <c r="M39" s="166" t="n">
        <f aca="false">SUM(M35:M38)</f>
        <v>-18.8455859375</v>
      </c>
      <c r="N39" s="166" t="n">
        <f aca="false">SUM(N35:N38)</f>
        <v>-19.3167255859375</v>
      </c>
      <c r="O39" s="166" t="n">
        <f aca="false">SUM(O35:O38)</f>
        <v>-19.7996437255859</v>
      </c>
      <c r="P39" s="166" t="n">
        <f aca="false">SUM(P35:P38)</f>
        <v>-20.2946348187256</v>
      </c>
      <c r="Q39" s="166" t="n">
        <f aca="false">SUM(Q35:Q38)</f>
        <v>-20.8020006891937</v>
      </c>
    </row>
    <row r="40" customFormat="false" ht="10.5" hidden="false" customHeight="false" outlineLevel="0" collapsed="false">
      <c r="J40" s="138"/>
      <c r="K40" s="138"/>
      <c r="L40" s="138"/>
      <c r="M40" s="138"/>
      <c r="N40" s="138"/>
      <c r="O40" s="138"/>
      <c r="P40" s="138"/>
      <c r="Q40" s="138"/>
    </row>
    <row r="41" customFormat="false" ht="11.25" hidden="false" customHeight="false" outlineLevel="0" collapsed="false">
      <c r="C41" s="156" t="s">
        <v>269</v>
      </c>
      <c r="J41" s="138"/>
      <c r="K41" s="138"/>
      <c r="L41" s="138"/>
      <c r="M41" s="138"/>
      <c r="N41" s="138"/>
      <c r="O41" s="138"/>
      <c r="P41" s="138"/>
      <c r="Q41" s="138"/>
    </row>
    <row r="42" customFormat="false" ht="10.5" hidden="false" customHeight="false" outlineLevel="0" collapsed="false">
      <c r="J42" s="138"/>
      <c r="K42" s="138"/>
      <c r="L42" s="138"/>
      <c r="M42" s="138"/>
      <c r="N42" s="138"/>
      <c r="O42" s="138"/>
      <c r="P42" s="138"/>
      <c r="Q42" s="138"/>
    </row>
    <row r="43" customFormat="false" ht="10.5" hidden="false" customHeight="false" outlineLevel="0" collapsed="false">
      <c r="D43" s="137" t="str">
        <f aca="false">Fcast_TO!E108</f>
        <v>Debt Drawdowns</v>
      </c>
      <c r="J43" s="138" t="n">
        <f aca="false">Fcast_TO!J108</f>
        <v>0</v>
      </c>
      <c r="K43" s="138" t="n">
        <f aca="false">Fcast_TO!K108</f>
        <v>0</v>
      </c>
      <c r="L43" s="138" t="n">
        <f aca="false">Fcast_TO!L108</f>
        <v>0</v>
      </c>
      <c r="M43" s="138" t="n">
        <f aca="false">Fcast_TO!M108</f>
        <v>0</v>
      </c>
      <c r="N43" s="138" t="n">
        <f aca="false">Fcast_TO!N108</f>
        <v>50</v>
      </c>
      <c r="O43" s="138" t="n">
        <f aca="false">Fcast_TO!O108</f>
        <v>0</v>
      </c>
      <c r="P43" s="138" t="n">
        <f aca="false">Fcast_TO!P108</f>
        <v>0</v>
      </c>
      <c r="Q43" s="138" t="n">
        <f aca="false">Fcast_TO!Q108</f>
        <v>0</v>
      </c>
    </row>
    <row r="44" customFormat="false" ht="10.5" hidden="false" customHeight="false" outlineLevel="0" collapsed="false">
      <c r="D44" s="137" t="str">
        <f aca="false">Fcast_TO!E109</f>
        <v>Debt Repayments</v>
      </c>
      <c r="J44" s="138" t="n">
        <f aca="false">Fcast_TO!J109</f>
        <v>-0</v>
      </c>
      <c r="K44" s="138" t="n">
        <f aca="false">Fcast_TO!K109</f>
        <v>-0</v>
      </c>
      <c r="L44" s="138" t="n">
        <f aca="false">Fcast_TO!L109</f>
        <v>-0</v>
      </c>
      <c r="M44" s="138" t="n">
        <f aca="false">Fcast_TO!M109</f>
        <v>-0</v>
      </c>
      <c r="N44" s="138" t="n">
        <f aca="false">Fcast_TO!N109</f>
        <v>-45</v>
      </c>
      <c r="O44" s="138" t="n">
        <f aca="false">Fcast_TO!O109</f>
        <v>-0</v>
      </c>
      <c r="P44" s="138" t="n">
        <f aca="false">Fcast_TO!P109</f>
        <v>-0</v>
      </c>
      <c r="Q44" s="138" t="n">
        <f aca="false">Fcast_TO!Q109</f>
        <v>-0</v>
      </c>
    </row>
    <row r="45" customFormat="false" ht="10.5" hidden="false" customHeight="false" outlineLevel="0" collapsed="false">
      <c r="D45" s="137" t="str">
        <f aca="false">Fcast_TO!E134</f>
        <v>Equity Raisings</v>
      </c>
      <c r="J45" s="138" t="n">
        <f aca="false">Fcast_TO!J134</f>
        <v>0</v>
      </c>
      <c r="K45" s="138" t="n">
        <f aca="false">Fcast_TO!K134</f>
        <v>0</v>
      </c>
      <c r="L45" s="138" t="n">
        <f aca="false">Fcast_TO!L134</f>
        <v>0</v>
      </c>
      <c r="M45" s="138" t="n">
        <f aca="false">Fcast_TO!M134</f>
        <v>0</v>
      </c>
      <c r="N45" s="138" t="n">
        <f aca="false">Fcast_TO!N134</f>
        <v>0</v>
      </c>
      <c r="O45" s="138" t="n">
        <f aca="false">Fcast_TO!O134</f>
        <v>0</v>
      </c>
      <c r="P45" s="138" t="n">
        <f aca="false">Fcast_TO!P134</f>
        <v>0</v>
      </c>
      <c r="Q45" s="138" t="n">
        <f aca="false">Fcast_TO!Q134</f>
        <v>0</v>
      </c>
    </row>
    <row r="46" customFormat="false" ht="10.5" hidden="false" customHeight="false" outlineLevel="0" collapsed="false">
      <c r="D46" s="137" t="str">
        <f aca="false">Fcast_TO!E135</f>
        <v>Equity Repayments</v>
      </c>
      <c r="J46" s="138" t="n">
        <f aca="false">Fcast_TO!J135</f>
        <v>-0</v>
      </c>
      <c r="K46" s="138" t="n">
        <f aca="false">Fcast_TO!K135</f>
        <v>-0</v>
      </c>
      <c r="L46" s="138" t="n">
        <f aca="false">Fcast_TO!L135</f>
        <v>-0</v>
      </c>
      <c r="M46" s="138" t="n">
        <f aca="false">Fcast_TO!M135</f>
        <v>-0</v>
      </c>
      <c r="N46" s="138" t="n">
        <f aca="false">Fcast_TO!N135</f>
        <v>-0</v>
      </c>
      <c r="O46" s="138" t="n">
        <f aca="false">Fcast_TO!O135</f>
        <v>-0</v>
      </c>
      <c r="P46" s="138" t="n">
        <f aca="false">Fcast_TO!P135</f>
        <v>-0</v>
      </c>
      <c r="Q46" s="138" t="n">
        <f aca="false">Fcast_TO!Q135</f>
        <v>-0</v>
      </c>
    </row>
    <row r="47" customFormat="false" ht="10.5" hidden="false" customHeight="false" outlineLevel="0" collapsed="false">
      <c r="D47" s="137" t="str">
        <f aca="false">Fcast_TO!E142</f>
        <v>Dividends Paid During Period</v>
      </c>
      <c r="J47" s="138" t="n">
        <f aca="false">Fcast_TO!J142</f>
        <v>-14.91875</v>
      </c>
      <c r="K47" s="138" t="n">
        <f aca="false">Fcast_TO!K142</f>
        <v>-15.32015625</v>
      </c>
      <c r="L47" s="138" t="n">
        <f aca="false">Fcast_TO!L142</f>
        <v>-15.73159765625</v>
      </c>
      <c r="M47" s="138" t="n">
        <f aca="false">Fcast_TO!M142</f>
        <v>-16.1533250976563</v>
      </c>
      <c r="N47" s="138" t="n">
        <f aca="false">Fcast_TO!N142</f>
        <v>-16.5287207250977</v>
      </c>
      <c r="O47" s="138" t="n">
        <f aca="false">Fcast_TO!O142</f>
        <v>-16.9149231182251</v>
      </c>
      <c r="P47" s="138" t="n">
        <f aca="false">Fcast_TO!P142</f>
        <v>-17.3690774461807</v>
      </c>
      <c r="Q47" s="138" t="n">
        <f aca="false">Fcast_TO!Q142</f>
        <v>-17.8345856323352</v>
      </c>
    </row>
    <row r="48" customFormat="false" ht="10.5" hidden="false" customHeight="false" outlineLevel="0" collapsed="false">
      <c r="D48" s="174" t="str">
        <f aca="false">"Net "&amp;C41</f>
        <v>Net Cash Flow from Financing Activities</v>
      </c>
      <c r="J48" s="166" t="n">
        <f aca="false">SUM(J43:J47)</f>
        <v>-14.91875</v>
      </c>
      <c r="K48" s="166" t="n">
        <f aca="false">SUM(K43:K47)</f>
        <v>-15.32015625</v>
      </c>
      <c r="L48" s="166" t="n">
        <f aca="false">SUM(L43:L47)</f>
        <v>-15.73159765625</v>
      </c>
      <c r="M48" s="166" t="n">
        <f aca="false">SUM(M43:M47)</f>
        <v>-16.1533250976563</v>
      </c>
      <c r="N48" s="166" t="n">
        <f aca="false">SUM(N43:N47)</f>
        <v>-11.5287207250977</v>
      </c>
      <c r="O48" s="166" t="n">
        <f aca="false">SUM(O43:O47)</f>
        <v>-16.9149231182251</v>
      </c>
      <c r="P48" s="166" t="n">
        <f aca="false">SUM(P43:P47)</f>
        <v>-17.3690774461807</v>
      </c>
      <c r="Q48" s="166" t="n">
        <f aca="false">SUM(Q43:Q47)</f>
        <v>-17.8345856323352</v>
      </c>
    </row>
    <row r="49" customFormat="false" ht="10.5" hidden="false" customHeight="false" outlineLevel="0" collapsed="false">
      <c r="J49" s="138"/>
      <c r="K49" s="138"/>
      <c r="L49" s="138"/>
      <c r="M49" s="138"/>
      <c r="N49" s="138"/>
      <c r="O49" s="138"/>
      <c r="P49" s="138"/>
      <c r="Q49" s="138"/>
    </row>
    <row r="50" customFormat="false" ht="12" hidden="false" customHeight="false" outlineLevel="0" collapsed="false">
      <c r="C50" s="156" t="s">
        <v>270</v>
      </c>
      <c r="J50" s="167" t="n">
        <f aca="false">J31+J39+J48</f>
        <v>23.5709760273973</v>
      </c>
      <c r="K50" s="167" t="n">
        <f aca="false">K31+K39+K48</f>
        <v>12.1483369006849</v>
      </c>
      <c r="L50" s="167" t="n">
        <f aca="false">L31+L39+L48</f>
        <v>12.4869710755039</v>
      </c>
      <c r="M50" s="167" t="n">
        <f aca="false">M31+M39+M48</f>
        <v>12.8144441414803</v>
      </c>
      <c r="N50" s="167" t="n">
        <f aca="false">N31+N39+N48</f>
        <v>18.0642682036267</v>
      </c>
      <c r="O50" s="167" t="n">
        <f aca="false">O31+O39+O48</f>
        <v>13.3650780337173</v>
      </c>
      <c r="P50" s="167" t="n">
        <f aca="false">P31+P39+P48</f>
        <v>13.7876168010886</v>
      </c>
      <c r="Q50" s="167" t="n">
        <f aca="false">Q31+Q39+Q48</f>
        <v>14.1490857926459</v>
      </c>
    </row>
    <row r="51" customFormat="false" ht="11.25" hidden="false" customHeight="false" outlineLevel="0" collapsed="false"/>
    <row r="53" customFormat="false" ht="12.75" hidden="false" customHeight="false" outlineLevel="0" collapsed="false">
      <c r="B53" s="142" t="s">
        <v>271</v>
      </c>
    </row>
    <row r="55" customFormat="false" ht="11.25" hidden="false" customHeight="false" outlineLevel="0" collapsed="false">
      <c r="C55" s="177" t="str">
        <f aca="false">C18</f>
        <v>Cash Flow from Operating Activities</v>
      </c>
    </row>
    <row r="57" customFormat="false" ht="10.5" hidden="false" customHeight="false" outlineLevel="0" collapsed="false">
      <c r="D57" s="6" t="s">
        <v>228</v>
      </c>
      <c r="J57" s="138" t="n">
        <f aca="false">IS_TO!J39</f>
        <v>29.8375</v>
      </c>
      <c r="K57" s="138" t="n">
        <f aca="false">IS_TO!K39</f>
        <v>30.6403125</v>
      </c>
      <c r="L57" s="138" t="n">
        <f aca="false">IS_TO!L39</f>
        <v>31.4631953125</v>
      </c>
      <c r="M57" s="138" t="n">
        <f aca="false">IS_TO!M39</f>
        <v>32.3066501953125</v>
      </c>
      <c r="N57" s="138" t="n">
        <f aca="false">IS_TO!N39</f>
        <v>33.0574414501953</v>
      </c>
      <c r="O57" s="138" t="n">
        <f aca="false">IS_TO!O39</f>
        <v>33.8298462364502</v>
      </c>
      <c r="P57" s="138" t="n">
        <f aca="false">IS_TO!P39</f>
        <v>34.7381548923615</v>
      </c>
      <c r="Q57" s="138" t="n">
        <f aca="false">IS_TO!Q39</f>
        <v>35.6691712646705</v>
      </c>
    </row>
    <row r="58" customFormat="false" ht="10.5" hidden="false" customHeight="false" outlineLevel="0" collapsed="false">
      <c r="D58" s="6" t="s">
        <v>272</v>
      </c>
      <c r="J58" s="138" t="n">
        <f aca="false">-IS_TO!J37</f>
        <v>12.7875</v>
      </c>
      <c r="K58" s="138" t="n">
        <f aca="false">-IS_TO!K37</f>
        <v>13.1315625</v>
      </c>
      <c r="L58" s="138" t="n">
        <f aca="false">-IS_TO!L37</f>
        <v>13.4842265625</v>
      </c>
      <c r="M58" s="138" t="n">
        <f aca="false">-IS_TO!M37</f>
        <v>13.8457072265625</v>
      </c>
      <c r="N58" s="138" t="n">
        <f aca="false">-IS_TO!N37</f>
        <v>14.1674749072266</v>
      </c>
      <c r="O58" s="138" t="n">
        <f aca="false">-IS_TO!O37</f>
        <v>14.4985055299072</v>
      </c>
      <c r="P58" s="138" t="n">
        <f aca="false">-IS_TO!P37</f>
        <v>14.8877806681549</v>
      </c>
      <c r="Q58" s="138" t="n">
        <f aca="false">-IS_TO!Q37</f>
        <v>15.2867876848588</v>
      </c>
    </row>
    <row r="59" customFormat="false" ht="10.5" hidden="false" customHeight="false" outlineLevel="0" collapsed="false">
      <c r="D59" s="6" t="s">
        <v>273</v>
      </c>
      <c r="J59" s="138" t="n">
        <f aca="false">-IS_TO!J33</f>
        <v>3.25</v>
      </c>
      <c r="K59" s="138" t="n">
        <f aca="false">-IS_TO!K33</f>
        <v>3.25</v>
      </c>
      <c r="L59" s="138" t="n">
        <f aca="false">-IS_TO!L33</f>
        <v>3.25</v>
      </c>
      <c r="M59" s="138" t="n">
        <f aca="false">-IS_TO!M33</f>
        <v>3.25</v>
      </c>
      <c r="N59" s="138" t="n">
        <f aca="false">-IS_TO!N33</f>
        <v>3.4125</v>
      </c>
      <c r="O59" s="138" t="n">
        <f aca="false">-IS_TO!O33</f>
        <v>3.575</v>
      </c>
      <c r="P59" s="138" t="n">
        <f aca="false">-IS_TO!P33</f>
        <v>3.575</v>
      </c>
      <c r="Q59" s="138" t="n">
        <f aca="false">-IS_TO!Q33</f>
        <v>3.575</v>
      </c>
    </row>
    <row r="60" customFormat="false" ht="10.5" hidden="false" customHeight="false" outlineLevel="0" collapsed="false">
      <c r="D60" s="6" t="s">
        <v>274</v>
      </c>
      <c r="J60" s="138" t="n">
        <f aca="false">-IS_TO!J29</f>
        <v>14.125</v>
      </c>
      <c r="K60" s="138" t="n">
        <f aca="false">-IS_TO!K29</f>
        <v>14.478125</v>
      </c>
      <c r="L60" s="138" t="n">
        <f aca="false">-IS_TO!L29</f>
        <v>14.840078125</v>
      </c>
      <c r="M60" s="138" t="n">
        <f aca="false">-IS_TO!M29</f>
        <v>15.211080078125</v>
      </c>
      <c r="N60" s="138" t="n">
        <f aca="false">-IS_TO!N29</f>
        <v>15.5913570800781</v>
      </c>
      <c r="O60" s="138" t="n">
        <f aca="false">-IS_TO!O29</f>
        <v>15.9811410070801</v>
      </c>
      <c r="P60" s="138" t="n">
        <f aca="false">-IS_TO!P29</f>
        <v>16.3806695322571</v>
      </c>
      <c r="Q60" s="138" t="n">
        <f aca="false">-IS_TO!Q29</f>
        <v>16.7901862705635</v>
      </c>
    </row>
    <row r="61" customFormat="false" ht="10.5" hidden="false" customHeight="false" outlineLevel="0" collapsed="false">
      <c r="D61" s="137" t="str">
        <f aca="false">E21</f>
        <v>Decrease in Accounts Receivable</v>
      </c>
      <c r="J61" s="138" t="n">
        <f aca="false">J21</f>
        <v>10.7260273972603</v>
      </c>
      <c r="K61" s="138" t="n">
        <f aca="false">K21</f>
        <v>-0.256849315068507</v>
      </c>
      <c r="L61" s="138" t="n">
        <f aca="false">L21</f>
        <v>-0.233778492027852</v>
      </c>
      <c r="M61" s="138" t="n">
        <f aca="false">M21</f>
        <v>-0.29934436756119</v>
      </c>
      <c r="N61" s="138" t="n">
        <f aca="false">N21</f>
        <v>-0.276598619434935</v>
      </c>
      <c r="O61" s="138" t="n">
        <f aca="false">O21</f>
        <v>-0.283513584920797</v>
      </c>
      <c r="P61" s="138" t="n">
        <f aca="false">P21</f>
        <v>-0.258047713051212</v>
      </c>
      <c r="Q61" s="138" t="n">
        <f aca="false">Q21</f>
        <v>-0.330420171650019</v>
      </c>
    </row>
    <row r="62" customFormat="false" ht="10.5" hidden="false" customHeight="false" outlineLevel="0" collapsed="false">
      <c r="D62" s="137" t="str">
        <f aca="false">E25</f>
        <v>Increase in Accounts Payable</v>
      </c>
      <c r="J62" s="138" t="n">
        <f aca="false">J25</f>
        <v>-7.98630136986301</v>
      </c>
      <c r="K62" s="138" t="n">
        <f aca="false">K25</f>
        <v>0.200342465753423</v>
      </c>
      <c r="L62" s="138" t="n">
        <f aca="false">L25</f>
        <v>0.182347223781719</v>
      </c>
      <c r="M62" s="138" t="n">
        <f aca="false">M25</f>
        <v>0.233488606697733</v>
      </c>
      <c r="N62" s="138" t="n">
        <f aca="false">N25</f>
        <v>0.215746923159244</v>
      </c>
      <c r="O62" s="138" t="n">
        <f aca="false">O25</f>
        <v>0.221140596238229</v>
      </c>
      <c r="P62" s="138" t="n">
        <f aca="false">P25</f>
        <v>0.201277216179946</v>
      </c>
      <c r="Q62" s="138" t="n">
        <f aca="false">Q25</f>
        <v>0.257727733887023</v>
      </c>
    </row>
    <row r="63" customFormat="false" ht="10.5" hidden="false" customHeight="false" outlineLevel="0" collapsed="false">
      <c r="D63" s="137" t="str">
        <f aca="false">D27</f>
        <v>Interest Paid</v>
      </c>
      <c r="J63" s="138" t="n">
        <f aca="false">J27</f>
        <v>-3.25</v>
      </c>
      <c r="K63" s="138" t="n">
        <f aca="false">K27</f>
        <v>-3.25</v>
      </c>
      <c r="L63" s="138" t="n">
        <f aca="false">L27</f>
        <v>-3.25</v>
      </c>
      <c r="M63" s="138" t="n">
        <f aca="false">M27</f>
        <v>-3.25</v>
      </c>
      <c r="N63" s="138" t="n">
        <f aca="false">N27</f>
        <v>-3.4125</v>
      </c>
      <c r="O63" s="138" t="n">
        <f aca="false">O27</f>
        <v>-3.575</v>
      </c>
      <c r="P63" s="138" t="n">
        <f aca="false">P27</f>
        <v>-3.575</v>
      </c>
      <c r="Q63" s="138" t="n">
        <f aca="false">Q27</f>
        <v>-3.575</v>
      </c>
    </row>
    <row r="64" customFormat="false" ht="10.5" hidden="false" customHeight="false" outlineLevel="0" collapsed="false">
      <c r="D64" s="137" t="str">
        <f aca="false">D28</f>
        <v>Tax Paid</v>
      </c>
      <c r="J64" s="138" t="n">
        <f aca="false">J28</f>
        <v>-3.5</v>
      </c>
      <c r="K64" s="138" t="n">
        <f aca="false">K28</f>
        <v>-12.7875</v>
      </c>
      <c r="L64" s="138" t="n">
        <f aca="false">L28</f>
        <v>-13.1315625</v>
      </c>
      <c r="M64" s="138" t="n">
        <f aca="false">M28</f>
        <v>-13.4842265625</v>
      </c>
      <c r="N64" s="138" t="n">
        <f aca="false">N28</f>
        <v>-13.8457072265625</v>
      </c>
      <c r="O64" s="138" t="n">
        <f aca="false">O28</f>
        <v>-14.1674749072266</v>
      </c>
      <c r="P64" s="138" t="n">
        <f aca="false">P28</f>
        <v>-14.4985055299072</v>
      </c>
      <c r="Q64" s="138" t="n">
        <f aca="false">Q28</f>
        <v>-14.8877806681549</v>
      </c>
    </row>
    <row r="65" customFormat="false" ht="10.5" hidden="false" customHeight="false" outlineLevel="0" collapsed="false">
      <c r="D65" s="137" t="str">
        <f aca="false">D29</f>
        <v>Decrease in Other Current Assets</v>
      </c>
      <c r="J65" s="138" t="n">
        <f aca="false">J29</f>
        <v>-1</v>
      </c>
      <c r="K65" s="138" t="n">
        <f aca="false">K29</f>
        <v>-1</v>
      </c>
      <c r="L65" s="138" t="n">
        <f aca="false">L29</f>
        <v>-1</v>
      </c>
      <c r="M65" s="138" t="n">
        <f aca="false">M29</f>
        <v>-1</v>
      </c>
      <c r="N65" s="138" t="n">
        <f aca="false">N29</f>
        <v>-1</v>
      </c>
      <c r="O65" s="138" t="n">
        <f aca="false">O29</f>
        <v>-1</v>
      </c>
      <c r="P65" s="138" t="n">
        <f aca="false">P29</f>
        <v>-1</v>
      </c>
      <c r="Q65" s="138" t="n">
        <f aca="false">Q29</f>
        <v>-1</v>
      </c>
    </row>
    <row r="66" customFormat="false" ht="10.5" hidden="false" customHeight="false" outlineLevel="0" collapsed="false">
      <c r="D66" s="137" t="str">
        <f aca="false">D30</f>
        <v>Increase in Other Current Liabilities</v>
      </c>
      <c r="J66" s="138" t="n">
        <f aca="false">J30</f>
        <v>1</v>
      </c>
      <c r="K66" s="138" t="n">
        <f aca="false">K30</f>
        <v>1</v>
      </c>
      <c r="L66" s="138" t="n">
        <f aca="false">L30</f>
        <v>1</v>
      </c>
      <c r="M66" s="138" t="n">
        <f aca="false">M30</f>
        <v>1</v>
      </c>
      <c r="N66" s="138" t="n">
        <f aca="false">N30</f>
        <v>1</v>
      </c>
      <c r="O66" s="138" t="n">
        <f aca="false">O30</f>
        <v>1</v>
      </c>
      <c r="P66" s="138" t="n">
        <f aca="false">P30</f>
        <v>1</v>
      </c>
      <c r="Q66" s="138" t="n">
        <f aca="false">Q30</f>
        <v>1</v>
      </c>
    </row>
    <row r="67" customFormat="false" ht="10.5" hidden="false" customHeight="false" outlineLevel="0" collapsed="false">
      <c r="D67" s="157" t="str">
        <f aca="false">D31</f>
        <v>Net Cash Flow from Operating Activities</v>
      </c>
      <c r="J67" s="166" t="n">
        <f aca="false">SUM(J57:J66)</f>
        <v>55.9897260273973</v>
      </c>
      <c r="K67" s="166" t="n">
        <f aca="false">SUM(K57:K66)</f>
        <v>45.4059931506849</v>
      </c>
      <c r="L67" s="166" t="n">
        <f aca="false">SUM(L57:L66)</f>
        <v>46.6045062317539</v>
      </c>
      <c r="M67" s="166" t="n">
        <f aca="false">SUM(M57:M66)</f>
        <v>47.8133551766366</v>
      </c>
      <c r="N67" s="166" t="n">
        <f aca="false">SUM(N57:N66)</f>
        <v>48.9097145146618</v>
      </c>
      <c r="O67" s="166" t="n">
        <f aca="false">SUM(O57:O66)</f>
        <v>50.0796448775284</v>
      </c>
      <c r="P67" s="166" t="n">
        <f aca="false">SUM(P57:P66)</f>
        <v>51.4513290659949</v>
      </c>
      <c r="Q67" s="166" t="n">
        <f aca="false">SUM(Q57:Q66)</f>
        <v>52.7856721141748</v>
      </c>
    </row>
    <row r="69" customFormat="false" ht="11.25" hidden="false" customHeight="false" outlineLevel="0" collapsed="false">
      <c r="C69" s="177" t="str">
        <f aca="false">C33</f>
        <v>Cash Flow from Investing Activities</v>
      </c>
    </row>
    <row r="71" customFormat="false" ht="10.5" hidden="false" customHeight="false" outlineLevel="0" collapsed="false">
      <c r="D71" s="137" t="str">
        <f aca="false">D35</f>
        <v>Capital Expenditure - Assets</v>
      </c>
      <c r="J71" s="138" t="n">
        <f aca="false">J35</f>
        <v>-15</v>
      </c>
      <c r="K71" s="138" t="n">
        <f aca="false">K35</f>
        <v>-15.375</v>
      </c>
      <c r="L71" s="138" t="n">
        <f aca="false">L35</f>
        <v>-15.759375</v>
      </c>
      <c r="M71" s="138" t="n">
        <f aca="false">M35</f>
        <v>-16.153359375</v>
      </c>
      <c r="N71" s="138" t="n">
        <f aca="false">N35</f>
        <v>-16.557193359375</v>
      </c>
      <c r="O71" s="138" t="n">
        <f aca="false">O35</f>
        <v>-16.9711231933594</v>
      </c>
      <c r="P71" s="138" t="n">
        <f aca="false">P35</f>
        <v>-17.3954012731933</v>
      </c>
      <c r="Q71" s="138" t="n">
        <f aca="false">Q35</f>
        <v>-17.8302863050232</v>
      </c>
    </row>
    <row r="72" customFormat="false" ht="10.5" hidden="false" customHeight="false" outlineLevel="0" collapsed="false">
      <c r="D72" s="137" t="str">
        <f aca="false">D36</f>
        <v>Capital Expenditure - Intangibles</v>
      </c>
      <c r="J72" s="138" t="n">
        <f aca="false">J36</f>
        <v>-2.5</v>
      </c>
      <c r="K72" s="138" t="n">
        <f aca="false">K36</f>
        <v>-2.5625</v>
      </c>
      <c r="L72" s="138" t="n">
        <f aca="false">L36</f>
        <v>-2.6265625</v>
      </c>
      <c r="M72" s="138" t="n">
        <f aca="false">M36</f>
        <v>-2.6922265625</v>
      </c>
      <c r="N72" s="138" t="n">
        <f aca="false">N36</f>
        <v>-2.7595322265625</v>
      </c>
      <c r="O72" s="138" t="n">
        <f aca="false">O36</f>
        <v>-2.82852053222656</v>
      </c>
      <c r="P72" s="138" t="n">
        <f aca="false">P36</f>
        <v>-2.89923354553223</v>
      </c>
      <c r="Q72" s="138" t="n">
        <f aca="false">Q36</f>
        <v>-2.97171438417053</v>
      </c>
    </row>
    <row r="73" customFormat="false" ht="10.5" hidden="false" customHeight="false" outlineLevel="0" collapsed="false">
      <c r="D73" s="137" t="str">
        <f aca="false">D37</f>
        <v>Decrease in Other Non-Current Assets</v>
      </c>
      <c r="J73" s="138" t="n">
        <f aca="false">J37</f>
        <v>-1</v>
      </c>
      <c r="K73" s="138" t="n">
        <f aca="false">K37</f>
        <v>-1</v>
      </c>
      <c r="L73" s="138" t="n">
        <f aca="false">L37</f>
        <v>-1</v>
      </c>
      <c r="M73" s="138" t="n">
        <f aca="false">M37</f>
        <v>-1</v>
      </c>
      <c r="N73" s="138" t="n">
        <f aca="false">N37</f>
        <v>-1</v>
      </c>
      <c r="O73" s="138" t="n">
        <f aca="false">O37</f>
        <v>-1</v>
      </c>
      <c r="P73" s="138" t="n">
        <f aca="false">P37</f>
        <v>-1</v>
      </c>
      <c r="Q73" s="138" t="n">
        <f aca="false">Q37</f>
        <v>-1</v>
      </c>
    </row>
    <row r="74" customFormat="false" ht="10.5" hidden="false" customHeight="false" outlineLevel="0" collapsed="false">
      <c r="D74" s="137" t="str">
        <f aca="false">D38</f>
        <v>Increase in Other Non-Current Liabilities</v>
      </c>
      <c r="J74" s="138" t="n">
        <f aca="false">J38</f>
        <v>1</v>
      </c>
      <c r="K74" s="138" t="n">
        <f aca="false">K38</f>
        <v>1</v>
      </c>
      <c r="L74" s="138" t="n">
        <f aca="false">L38</f>
        <v>1</v>
      </c>
      <c r="M74" s="138" t="n">
        <f aca="false">M38</f>
        <v>1</v>
      </c>
      <c r="N74" s="138" t="n">
        <f aca="false">N38</f>
        <v>1</v>
      </c>
      <c r="O74" s="138" t="n">
        <f aca="false">O38</f>
        <v>1</v>
      </c>
      <c r="P74" s="138" t="n">
        <f aca="false">P38</f>
        <v>1</v>
      </c>
      <c r="Q74" s="138" t="n">
        <f aca="false">Q38</f>
        <v>1</v>
      </c>
    </row>
    <row r="75" customFormat="false" ht="10.5" hidden="false" customHeight="false" outlineLevel="0" collapsed="false">
      <c r="D75" s="157" t="str">
        <f aca="false">D39</f>
        <v>Net Cash Flow from Investing Activities</v>
      </c>
      <c r="J75" s="166" t="n">
        <f aca="false">SUM(J71:J74)</f>
        <v>-17.5</v>
      </c>
      <c r="K75" s="166" t="n">
        <f aca="false">SUM(K71:K74)</f>
        <v>-17.9375</v>
      </c>
      <c r="L75" s="166" t="n">
        <f aca="false">SUM(L71:L74)</f>
        <v>-18.3859375</v>
      </c>
      <c r="M75" s="166" t="n">
        <f aca="false">SUM(M71:M74)</f>
        <v>-18.8455859375</v>
      </c>
      <c r="N75" s="166" t="n">
        <f aca="false">SUM(N71:N74)</f>
        <v>-19.3167255859375</v>
      </c>
      <c r="O75" s="166" t="n">
        <f aca="false">SUM(O71:O74)</f>
        <v>-19.7996437255859</v>
      </c>
      <c r="P75" s="166" t="n">
        <f aca="false">SUM(P71:P74)</f>
        <v>-20.2946348187256</v>
      </c>
      <c r="Q75" s="166" t="n">
        <f aca="false">SUM(Q71:Q74)</f>
        <v>-20.8020006891937</v>
      </c>
    </row>
    <row r="77" customFormat="false" ht="11.25" hidden="false" customHeight="false" outlineLevel="0" collapsed="false">
      <c r="C77" s="177" t="str">
        <f aca="false">C41</f>
        <v>Cash Flow from Financing Activities</v>
      </c>
    </row>
    <row r="79" customFormat="false" ht="10.5" hidden="false" customHeight="false" outlineLevel="0" collapsed="false">
      <c r="D79" s="137" t="str">
        <f aca="false">D43</f>
        <v>Debt Drawdowns</v>
      </c>
      <c r="J79" s="138" t="n">
        <f aca="false">J43</f>
        <v>0</v>
      </c>
      <c r="K79" s="138" t="n">
        <f aca="false">K43</f>
        <v>0</v>
      </c>
      <c r="L79" s="138" t="n">
        <f aca="false">L43</f>
        <v>0</v>
      </c>
      <c r="M79" s="138" t="n">
        <f aca="false">M43</f>
        <v>0</v>
      </c>
      <c r="N79" s="138" t="n">
        <f aca="false">N43</f>
        <v>50</v>
      </c>
      <c r="O79" s="138" t="n">
        <f aca="false">O43</f>
        <v>0</v>
      </c>
      <c r="P79" s="138" t="n">
        <f aca="false">P43</f>
        <v>0</v>
      </c>
      <c r="Q79" s="138" t="n">
        <f aca="false">Q43</f>
        <v>0</v>
      </c>
    </row>
    <row r="80" customFormat="false" ht="10.5" hidden="false" customHeight="false" outlineLevel="0" collapsed="false">
      <c r="D80" s="137" t="str">
        <f aca="false">D44</f>
        <v>Debt Repayments</v>
      </c>
      <c r="J80" s="138" t="n">
        <f aca="false">J44</f>
        <v>-0</v>
      </c>
      <c r="K80" s="138" t="n">
        <f aca="false">K44</f>
        <v>-0</v>
      </c>
      <c r="L80" s="138" t="n">
        <f aca="false">L44</f>
        <v>-0</v>
      </c>
      <c r="M80" s="138" t="n">
        <f aca="false">M44</f>
        <v>-0</v>
      </c>
      <c r="N80" s="138" t="n">
        <f aca="false">N44</f>
        <v>-45</v>
      </c>
      <c r="O80" s="138" t="n">
        <f aca="false">O44</f>
        <v>-0</v>
      </c>
      <c r="P80" s="138" t="n">
        <f aca="false">P44</f>
        <v>-0</v>
      </c>
      <c r="Q80" s="138" t="n">
        <f aca="false">Q44</f>
        <v>-0</v>
      </c>
    </row>
    <row r="81" customFormat="false" ht="10.5" hidden="false" customHeight="false" outlineLevel="0" collapsed="false">
      <c r="D81" s="137" t="str">
        <f aca="false">D45</f>
        <v>Equity Raisings</v>
      </c>
      <c r="J81" s="138" t="n">
        <f aca="false">J45</f>
        <v>0</v>
      </c>
      <c r="K81" s="138" t="n">
        <f aca="false">K45</f>
        <v>0</v>
      </c>
      <c r="L81" s="138" t="n">
        <f aca="false">L45</f>
        <v>0</v>
      </c>
      <c r="M81" s="138" t="n">
        <f aca="false">M45</f>
        <v>0</v>
      </c>
      <c r="N81" s="138" t="n">
        <f aca="false">N45</f>
        <v>0</v>
      </c>
      <c r="O81" s="138" t="n">
        <f aca="false">O45</f>
        <v>0</v>
      </c>
      <c r="P81" s="138" t="n">
        <f aca="false">P45</f>
        <v>0</v>
      </c>
      <c r="Q81" s="138" t="n">
        <f aca="false">Q45</f>
        <v>0</v>
      </c>
    </row>
    <row r="82" customFormat="false" ht="10.5" hidden="false" customHeight="false" outlineLevel="0" collapsed="false">
      <c r="D82" s="137" t="str">
        <f aca="false">D46</f>
        <v>Equity Repayments</v>
      </c>
      <c r="J82" s="138" t="n">
        <f aca="false">J46</f>
        <v>-0</v>
      </c>
      <c r="K82" s="138" t="n">
        <f aca="false">K46</f>
        <v>-0</v>
      </c>
      <c r="L82" s="138" t="n">
        <f aca="false">L46</f>
        <v>-0</v>
      </c>
      <c r="M82" s="138" t="n">
        <f aca="false">M46</f>
        <v>-0</v>
      </c>
      <c r="N82" s="138" t="n">
        <f aca="false">N46</f>
        <v>-0</v>
      </c>
      <c r="O82" s="138" t="n">
        <f aca="false">O46</f>
        <v>-0</v>
      </c>
      <c r="P82" s="138" t="n">
        <f aca="false">P46</f>
        <v>-0</v>
      </c>
      <c r="Q82" s="138" t="n">
        <f aca="false">Q46</f>
        <v>-0</v>
      </c>
    </row>
    <row r="83" customFormat="false" ht="10.5" hidden="false" customHeight="false" outlineLevel="0" collapsed="false">
      <c r="D83" s="137" t="str">
        <f aca="false">D47</f>
        <v>Dividends Paid During Period</v>
      </c>
      <c r="J83" s="138" t="n">
        <f aca="false">J47</f>
        <v>-14.91875</v>
      </c>
      <c r="K83" s="138" t="n">
        <f aca="false">K47</f>
        <v>-15.32015625</v>
      </c>
      <c r="L83" s="138" t="n">
        <f aca="false">L47</f>
        <v>-15.73159765625</v>
      </c>
      <c r="M83" s="138" t="n">
        <f aca="false">M47</f>
        <v>-16.1533250976563</v>
      </c>
      <c r="N83" s="138" t="n">
        <f aca="false">N47</f>
        <v>-16.5287207250977</v>
      </c>
      <c r="O83" s="138" t="n">
        <f aca="false">O47</f>
        <v>-16.9149231182251</v>
      </c>
      <c r="P83" s="138" t="n">
        <f aca="false">P47</f>
        <v>-17.3690774461807</v>
      </c>
      <c r="Q83" s="138" t="n">
        <f aca="false">Q47</f>
        <v>-17.8345856323352</v>
      </c>
    </row>
    <row r="84" customFormat="false" ht="10.5" hidden="false" customHeight="false" outlineLevel="0" collapsed="false">
      <c r="D84" s="157" t="str">
        <f aca="false">D48</f>
        <v>Net Cash Flow from Financing Activities</v>
      </c>
      <c r="J84" s="166" t="n">
        <f aca="false">SUM(J77:J83)</f>
        <v>-14.91875</v>
      </c>
      <c r="K84" s="166" t="n">
        <f aca="false">SUM(K77:K83)</f>
        <v>-15.32015625</v>
      </c>
      <c r="L84" s="166" t="n">
        <f aca="false">SUM(L77:L83)</f>
        <v>-15.73159765625</v>
      </c>
      <c r="M84" s="166" t="n">
        <f aca="false">SUM(M77:M83)</f>
        <v>-16.1533250976563</v>
      </c>
      <c r="N84" s="166" t="n">
        <f aca="false">SUM(N77:N83)</f>
        <v>-11.5287207250977</v>
      </c>
      <c r="O84" s="166" t="n">
        <f aca="false">SUM(O77:O83)</f>
        <v>-16.9149231182251</v>
      </c>
      <c r="P84" s="166" t="n">
        <f aca="false">SUM(P77:P83)</f>
        <v>-17.3690774461807</v>
      </c>
      <c r="Q84" s="166" t="n">
        <f aca="false">SUM(Q77:Q83)</f>
        <v>-17.8345856323352</v>
      </c>
    </row>
    <row r="86" customFormat="false" ht="12" hidden="false" customHeight="false" outlineLevel="0" collapsed="false">
      <c r="C86" s="177" t="str">
        <f aca="false">C50</f>
        <v>Net Increase / (Decrease) in Cash Held</v>
      </c>
      <c r="J86" s="167" t="n">
        <f aca="false">J67+J75+J84</f>
        <v>23.5709760273973</v>
      </c>
      <c r="K86" s="167" t="n">
        <f aca="false">K67+K75+K84</f>
        <v>12.1483369006849</v>
      </c>
      <c r="L86" s="167" t="n">
        <f aca="false">L67+L75+L84</f>
        <v>12.4869710755039</v>
      </c>
      <c r="M86" s="167" t="n">
        <f aca="false">M67+M75+M84</f>
        <v>12.8144441414803</v>
      </c>
      <c r="N86" s="167" t="n">
        <f aca="false">N67+N75+N84</f>
        <v>18.0642682036267</v>
      </c>
      <c r="O86" s="167" t="n">
        <f aca="false">O67+O75+O84</f>
        <v>13.3650780337173</v>
      </c>
      <c r="P86" s="167" t="n">
        <f aca="false">P67+P75+P84</f>
        <v>13.7876168010886</v>
      </c>
      <c r="Q86" s="167" t="n">
        <f aca="false">Q67+Q75+Q84</f>
        <v>14.1490857926459</v>
      </c>
    </row>
    <row r="87" customFormat="false" ht="11.25" hidden="false" customHeight="false" outlineLevel="0" collapsed="false"/>
    <row r="89" customFormat="false" ht="12.75" hidden="false" customHeight="false" outlineLevel="0" collapsed="false">
      <c r="B89" s="142" t="s">
        <v>275</v>
      </c>
    </row>
    <row r="91" customFormat="false" ht="10.5" hidden="false" customHeight="false" outlineLevel="0" collapsed="false">
      <c r="D91" s="137" t="str">
        <f aca="false">$D$31</f>
        <v>Net Cash Flow from Operating Activities</v>
      </c>
      <c r="J91" s="138" t="n">
        <f aca="false">J$31</f>
        <v>55.9897260273973</v>
      </c>
      <c r="K91" s="138" t="n">
        <f aca="false">K$31</f>
        <v>45.4059931506849</v>
      </c>
      <c r="L91" s="138" t="n">
        <f aca="false">L$31</f>
        <v>46.6045062317539</v>
      </c>
      <c r="M91" s="138" t="n">
        <f aca="false">M$31</f>
        <v>47.8133551766366</v>
      </c>
      <c r="N91" s="138" t="n">
        <f aca="false">N$31</f>
        <v>48.9097145146618</v>
      </c>
      <c r="O91" s="138" t="n">
        <f aca="false">O$31</f>
        <v>50.0796448775284</v>
      </c>
      <c r="P91" s="138" t="n">
        <f aca="false">P$31</f>
        <v>51.4513290659949</v>
      </c>
      <c r="Q91" s="138" t="n">
        <f aca="false">Q$31</f>
        <v>52.7856721141748</v>
      </c>
    </row>
    <row r="92" customFormat="false" ht="10.5" hidden="false" customHeight="false" outlineLevel="0" collapsed="false">
      <c r="D92" s="137" t="str">
        <f aca="false">$D$39</f>
        <v>Net Cash Flow from Investing Activities</v>
      </c>
      <c r="J92" s="138" t="n">
        <f aca="false">J$39</f>
        <v>-17.5</v>
      </c>
      <c r="K92" s="138" t="n">
        <f aca="false">K$39</f>
        <v>-17.9375</v>
      </c>
      <c r="L92" s="138" t="n">
        <f aca="false">L$39</f>
        <v>-18.3859375</v>
      </c>
      <c r="M92" s="138" t="n">
        <f aca="false">M$39</f>
        <v>-18.8455859375</v>
      </c>
      <c r="N92" s="138" t="n">
        <f aca="false">N$39</f>
        <v>-19.3167255859375</v>
      </c>
      <c r="O92" s="138" t="n">
        <f aca="false">O$39</f>
        <v>-19.7996437255859</v>
      </c>
      <c r="P92" s="138" t="n">
        <f aca="false">P$39</f>
        <v>-20.2946348187256</v>
      </c>
      <c r="Q92" s="138" t="n">
        <f aca="false">Q$39</f>
        <v>-20.8020006891937</v>
      </c>
    </row>
    <row r="93" customFormat="false" ht="10.5" hidden="false" customHeight="false" outlineLevel="0" collapsed="false">
      <c r="D93" s="141" t="str">
        <f aca="false">"(Add Back) "&amp;$D$27</f>
        <v>(Add Back) Interest Paid</v>
      </c>
      <c r="J93" s="158" t="n">
        <f aca="false">-J$27</f>
        <v>3.25</v>
      </c>
      <c r="K93" s="158" t="n">
        <f aca="false">-K$27</f>
        <v>3.25</v>
      </c>
      <c r="L93" s="158" t="n">
        <f aca="false">-L$27</f>
        <v>3.25</v>
      </c>
      <c r="M93" s="158" t="n">
        <f aca="false">-M$27</f>
        <v>3.25</v>
      </c>
      <c r="N93" s="158" t="n">
        <f aca="false">-N$27</f>
        <v>3.4125</v>
      </c>
      <c r="O93" s="158" t="n">
        <f aca="false">-O$27</f>
        <v>3.575</v>
      </c>
      <c r="P93" s="158" t="n">
        <f aca="false">-P$27</f>
        <v>3.575</v>
      </c>
      <c r="Q93" s="158" t="n">
        <f aca="false">-Q$27</f>
        <v>3.575</v>
      </c>
    </row>
    <row r="94" customFormat="false" ht="10.5" hidden="false" customHeight="false" outlineLevel="0" collapsed="false">
      <c r="D94" s="139" t="s">
        <v>276</v>
      </c>
      <c r="J94" s="159" t="n">
        <f aca="false">SUM(J91:J93)</f>
        <v>41.7397260273973</v>
      </c>
      <c r="K94" s="159" t="n">
        <f aca="false">SUM(K91:K93)</f>
        <v>30.7184931506849</v>
      </c>
      <c r="L94" s="159" t="n">
        <f aca="false">SUM(L91:L93)</f>
        <v>31.4685687317539</v>
      </c>
      <c r="M94" s="159" t="n">
        <f aca="false">SUM(M91:M93)</f>
        <v>32.2177692391366</v>
      </c>
      <c r="N94" s="159" t="n">
        <f aca="false">SUM(N91:N93)</f>
        <v>33.0054889287243</v>
      </c>
      <c r="O94" s="159" t="n">
        <f aca="false">SUM(O91:O93)</f>
        <v>33.8550011519424</v>
      </c>
      <c r="P94" s="159" t="n">
        <f aca="false">SUM(P91:P93)</f>
        <v>34.7316942472694</v>
      </c>
      <c r="Q94" s="159" t="n">
        <f aca="false">SUM(Q91:Q93)</f>
        <v>35.5586714249811</v>
      </c>
    </row>
    <row r="95" customFormat="false" ht="10.5" hidden="false" customHeight="false" outlineLevel="0" collapsed="false">
      <c r="D95" s="137" t="str">
        <f aca="false">$D$27</f>
        <v>Interest Paid</v>
      </c>
      <c r="J95" s="138" t="n">
        <f aca="false">J$27</f>
        <v>-3.25</v>
      </c>
      <c r="K95" s="138" t="n">
        <f aca="false">K$27</f>
        <v>-3.25</v>
      </c>
      <c r="L95" s="138" t="n">
        <f aca="false">L$27</f>
        <v>-3.25</v>
      </c>
      <c r="M95" s="138" t="n">
        <f aca="false">M$27</f>
        <v>-3.25</v>
      </c>
      <c r="N95" s="138" t="n">
        <f aca="false">N$27</f>
        <v>-3.4125</v>
      </c>
      <c r="O95" s="138" t="n">
        <f aca="false">O$27</f>
        <v>-3.575</v>
      </c>
      <c r="P95" s="138" t="n">
        <f aca="false">P$27</f>
        <v>-3.575</v>
      </c>
      <c r="Q95" s="138" t="n">
        <f aca="false">Q$27</f>
        <v>-3.575</v>
      </c>
    </row>
    <row r="96" customFormat="false" ht="10.5" hidden="false" customHeight="false" outlineLevel="0" collapsed="false">
      <c r="D96" s="137" t="str">
        <f aca="false">D43</f>
        <v>Debt Drawdowns</v>
      </c>
      <c r="J96" s="138" t="n">
        <f aca="false">J43</f>
        <v>0</v>
      </c>
      <c r="K96" s="138" t="n">
        <f aca="false">K43</f>
        <v>0</v>
      </c>
      <c r="L96" s="138" t="n">
        <f aca="false">L43</f>
        <v>0</v>
      </c>
      <c r="M96" s="138" t="n">
        <f aca="false">M43</f>
        <v>0</v>
      </c>
      <c r="N96" s="138" t="n">
        <f aca="false">N43</f>
        <v>50</v>
      </c>
      <c r="O96" s="138" t="n">
        <f aca="false">O43</f>
        <v>0</v>
      </c>
      <c r="P96" s="138" t="n">
        <f aca="false">P43</f>
        <v>0</v>
      </c>
      <c r="Q96" s="138" t="n">
        <f aca="false">Q43</f>
        <v>0</v>
      </c>
    </row>
    <row r="97" customFormat="false" ht="10.5" hidden="false" customHeight="false" outlineLevel="0" collapsed="false">
      <c r="D97" s="137" t="str">
        <f aca="false">D44</f>
        <v>Debt Repayments</v>
      </c>
      <c r="J97" s="158" t="n">
        <f aca="false">J44</f>
        <v>-0</v>
      </c>
      <c r="K97" s="158" t="n">
        <f aca="false">K44</f>
        <v>-0</v>
      </c>
      <c r="L97" s="158" t="n">
        <f aca="false">L44</f>
        <v>-0</v>
      </c>
      <c r="M97" s="158" t="n">
        <f aca="false">M44</f>
        <v>-0</v>
      </c>
      <c r="N97" s="158" t="n">
        <f aca="false">N44</f>
        <v>-45</v>
      </c>
      <c r="O97" s="158" t="n">
        <f aca="false">O44</f>
        <v>-0</v>
      </c>
      <c r="P97" s="158" t="n">
        <f aca="false">P44</f>
        <v>-0</v>
      </c>
      <c r="Q97" s="158" t="n">
        <f aca="false">Q44</f>
        <v>-0</v>
      </c>
    </row>
    <row r="98" customFormat="false" ht="10.5" hidden="false" customHeight="false" outlineLevel="0" collapsed="false">
      <c r="D98" s="139" t="s">
        <v>277</v>
      </c>
      <c r="J98" s="159" t="n">
        <f aca="false">SUM(J94:J97)</f>
        <v>38.4897260273973</v>
      </c>
      <c r="K98" s="159" t="n">
        <f aca="false">SUM(K94:K97)</f>
        <v>27.4684931506849</v>
      </c>
      <c r="L98" s="159" t="n">
        <f aca="false">SUM(L94:L97)</f>
        <v>28.2185687317539</v>
      </c>
      <c r="M98" s="159" t="n">
        <f aca="false">SUM(M94:M97)</f>
        <v>28.9677692391366</v>
      </c>
      <c r="N98" s="159" t="n">
        <f aca="false">SUM(N94:N97)</f>
        <v>34.5929889287243</v>
      </c>
      <c r="O98" s="159" t="n">
        <f aca="false">SUM(O94:O97)</f>
        <v>30.2800011519424</v>
      </c>
      <c r="P98" s="159" t="n">
        <f aca="false">SUM(P94:P97)</f>
        <v>31.1566942472694</v>
      </c>
      <c r="Q98" s="159" t="n">
        <f aca="false">SUM(Q94:Q97)</f>
        <v>31.9836714249811</v>
      </c>
    </row>
    <row r="99" customFormat="false" ht="10.5" hidden="false" customHeight="false" outlineLevel="0" collapsed="false">
      <c r="D99" s="137" t="str">
        <f aca="false">D45</f>
        <v>Equity Raisings</v>
      </c>
      <c r="J99" s="138" t="n">
        <f aca="false">J45</f>
        <v>0</v>
      </c>
      <c r="K99" s="138" t="n">
        <f aca="false">K45</f>
        <v>0</v>
      </c>
      <c r="L99" s="138" t="n">
        <f aca="false">L45</f>
        <v>0</v>
      </c>
      <c r="M99" s="138" t="n">
        <f aca="false">M45</f>
        <v>0</v>
      </c>
      <c r="N99" s="138" t="n">
        <f aca="false">N45</f>
        <v>0</v>
      </c>
      <c r="O99" s="138" t="n">
        <f aca="false">O45</f>
        <v>0</v>
      </c>
      <c r="P99" s="138" t="n">
        <f aca="false">P45</f>
        <v>0</v>
      </c>
      <c r="Q99" s="138" t="n">
        <f aca="false">Q45</f>
        <v>0</v>
      </c>
    </row>
    <row r="100" customFormat="false" ht="10.5" hidden="false" customHeight="false" outlineLevel="0" collapsed="false">
      <c r="D100" s="137" t="str">
        <f aca="false">D46</f>
        <v>Equity Repayments</v>
      </c>
      <c r="J100" s="138" t="n">
        <f aca="false">J46</f>
        <v>-0</v>
      </c>
      <c r="K100" s="138" t="n">
        <f aca="false">K46</f>
        <v>-0</v>
      </c>
      <c r="L100" s="138" t="n">
        <f aca="false">L46</f>
        <v>-0</v>
      </c>
      <c r="M100" s="138" t="n">
        <f aca="false">M46</f>
        <v>-0</v>
      </c>
      <c r="N100" s="138" t="n">
        <f aca="false">N46</f>
        <v>-0</v>
      </c>
      <c r="O100" s="138" t="n">
        <f aca="false">O46</f>
        <v>-0</v>
      </c>
      <c r="P100" s="138" t="n">
        <f aca="false">P46</f>
        <v>-0</v>
      </c>
      <c r="Q100" s="138" t="n">
        <f aca="false">Q46</f>
        <v>-0</v>
      </c>
    </row>
    <row r="101" customFormat="false" ht="10.5" hidden="false" customHeight="false" outlineLevel="0" collapsed="false">
      <c r="D101" s="139" t="s">
        <v>206</v>
      </c>
      <c r="J101" s="166" t="n">
        <f aca="false">SUM(J98:J100)</f>
        <v>38.4897260273973</v>
      </c>
      <c r="K101" s="166" t="n">
        <f aca="false">SUM(K98:K100)</f>
        <v>27.4684931506849</v>
      </c>
      <c r="L101" s="166" t="n">
        <f aca="false">SUM(L98:L100)</f>
        <v>28.2185687317539</v>
      </c>
      <c r="M101" s="166" t="n">
        <f aca="false">SUM(M98:M100)</f>
        <v>28.9677692391366</v>
      </c>
      <c r="N101" s="166" t="n">
        <f aca="false">SUM(N98:N100)</f>
        <v>34.5929889287243</v>
      </c>
      <c r="O101" s="166" t="n">
        <f aca="false">SUM(O98:O100)</f>
        <v>30.2800011519424</v>
      </c>
      <c r="P101" s="166" t="n">
        <f aca="false">SUM(P98:P100)</f>
        <v>31.1566942472694</v>
      </c>
      <c r="Q101" s="166" t="n">
        <f aca="false">SUM(Q98:Q100)</f>
        <v>31.9836714249811</v>
      </c>
    </row>
    <row r="102" customFormat="false" ht="10.5" hidden="false" customHeight="false" outlineLevel="0" collapsed="false">
      <c r="D102" s="137" t="str">
        <f aca="false">$D$47</f>
        <v>Dividends Paid During Period</v>
      </c>
      <c r="J102" s="138" t="n">
        <f aca="false">J$47</f>
        <v>-14.91875</v>
      </c>
      <c r="K102" s="138" t="n">
        <f aca="false">K$47</f>
        <v>-15.32015625</v>
      </c>
      <c r="L102" s="138" t="n">
        <f aca="false">L$47</f>
        <v>-15.73159765625</v>
      </c>
      <c r="M102" s="138" t="n">
        <f aca="false">M$47</f>
        <v>-16.1533250976563</v>
      </c>
      <c r="N102" s="138" t="n">
        <f aca="false">N$47</f>
        <v>-16.5287207250977</v>
      </c>
      <c r="O102" s="138" t="n">
        <f aca="false">O$47</f>
        <v>-16.9149231182251</v>
      </c>
      <c r="P102" s="138" t="n">
        <f aca="false">P$47</f>
        <v>-17.3690774461807</v>
      </c>
      <c r="Q102" s="138" t="n">
        <f aca="false">Q$47</f>
        <v>-17.8345856323352</v>
      </c>
    </row>
    <row r="103" customFormat="false" ht="11.25" hidden="false" customHeight="false" outlineLevel="0" collapsed="false">
      <c r="D103" s="157" t="str">
        <f aca="false">$C$50</f>
        <v>Net Increase / (Decrease) in Cash Held</v>
      </c>
      <c r="J103" s="167" t="n">
        <f aca="false">SUM(J101:J102)</f>
        <v>23.5709760273973</v>
      </c>
      <c r="K103" s="167" t="n">
        <f aca="false">SUM(K101:K102)</f>
        <v>12.1483369006849</v>
      </c>
      <c r="L103" s="167" t="n">
        <f aca="false">SUM(L101:L102)</f>
        <v>12.4869710755039</v>
      </c>
      <c r="M103" s="167" t="n">
        <f aca="false">SUM(M101:M102)</f>
        <v>12.8144441414803</v>
      </c>
      <c r="N103" s="167" t="n">
        <f aca="false">SUM(N101:N102)</f>
        <v>18.0642682036267</v>
      </c>
      <c r="O103" s="167" t="n">
        <f aca="false">SUM(O101:O102)</f>
        <v>13.3650780337173</v>
      </c>
      <c r="P103" s="167" t="n">
        <f aca="false">SUM(P101:P102)</f>
        <v>13.7876168010886</v>
      </c>
      <c r="Q103" s="167" t="n">
        <f aca="false">SUM(Q101:Q102)</f>
        <v>14.1490857926459</v>
      </c>
    </row>
    <row r="104" customFormat="false" ht="11.25" hidden="false" customHeight="false" outlineLevel="0" collapsed="false"/>
    <row r="105" customFormat="false" ht="10.5" hidden="true" customHeight="false" outlineLevel="2" collapsed="false">
      <c r="E105" s="6" t="s">
        <v>278</v>
      </c>
      <c r="J105" s="151" t="n">
        <f aca="false">IF(ISERROR(J31+J39+J48-J50),1,0)</f>
        <v>0</v>
      </c>
      <c r="K105" s="151" t="n">
        <f aca="false">IF(ISERROR(K31+K39+K48-K50),1,0)</f>
        <v>0</v>
      </c>
      <c r="L105" s="151" t="n">
        <f aca="false">IF(ISERROR(L31+L39+L48-L50),1,0)</f>
        <v>0</v>
      </c>
      <c r="M105" s="151" t="n">
        <f aca="false">IF(ISERROR(M31+M39+M48-M50),1,0)</f>
        <v>0</v>
      </c>
      <c r="N105" s="151" t="n">
        <f aca="false">IF(ISERROR(N31+N39+N48-N50),1,0)</f>
        <v>0</v>
      </c>
      <c r="O105" s="151" t="n">
        <f aca="false">IF(ISERROR(O31+O39+O48-O50),1,0)</f>
        <v>0</v>
      </c>
      <c r="P105" s="151" t="n">
        <f aca="false">IF(ISERROR(P31+P39+P48-P50),1,0)</f>
        <v>0</v>
      </c>
      <c r="Q105" s="151" t="n">
        <f aca="false">IF(ISERROR(Q31+Q39+Q48-Q50),1,0)</f>
        <v>0</v>
      </c>
    </row>
    <row r="106" customFormat="false" ht="10.5" hidden="true" customHeight="false" outlineLevel="2" collapsed="false">
      <c r="E106" s="6" t="s">
        <v>279</v>
      </c>
      <c r="J106" s="151" t="n">
        <f aca="false">IF(ISERROR(J67+J75+J84-J86),1,0)</f>
        <v>0</v>
      </c>
      <c r="K106" s="151" t="n">
        <f aca="false">IF(ISERROR(K67+K75+K84-K86),1,0)</f>
        <v>0</v>
      </c>
      <c r="L106" s="151" t="n">
        <f aca="false">IF(ISERROR(L67+L75+L84-L86),1,0)</f>
        <v>0</v>
      </c>
      <c r="M106" s="151" t="n">
        <f aca="false">IF(ISERROR(M67+M75+M84-M86),1,0)</f>
        <v>0</v>
      </c>
      <c r="N106" s="151" t="n">
        <f aca="false">IF(ISERROR(N67+N75+N84-N86),1,0)</f>
        <v>0</v>
      </c>
      <c r="O106" s="151" t="n">
        <f aca="false">IF(ISERROR(O67+O75+O84-O86),1,0)</f>
        <v>0</v>
      </c>
      <c r="P106" s="151" t="n">
        <f aca="false">IF(ISERROR(P67+P75+P84-P86),1,0)</f>
        <v>0</v>
      </c>
      <c r="Q106" s="151" t="n">
        <f aca="false">IF(ISERROR(Q67+Q75+Q84-Q86),1,0)</f>
        <v>0</v>
      </c>
    </row>
    <row r="107" customFormat="false" ht="10.5" hidden="true" customHeight="false" outlineLevel="2" collapsed="false">
      <c r="E107" s="6" t="s">
        <v>280</v>
      </c>
      <c r="J107" s="152" t="n">
        <f aca="false">IF(J105&lt;&gt;0,0,IF(ROUND(J31+J39+J48-J50,5)&lt;&gt;0,1,0))</f>
        <v>0</v>
      </c>
      <c r="K107" s="152" t="n">
        <f aca="false">IF(K105&lt;&gt;0,0,IF(ROUND(K31+K39+K48-K50,5)&lt;&gt;0,1,0))</f>
        <v>0</v>
      </c>
      <c r="L107" s="152" t="n">
        <f aca="false">IF(L105&lt;&gt;0,0,IF(ROUND(L31+L39+L48-L50,5)&lt;&gt;0,1,0))</f>
        <v>0</v>
      </c>
      <c r="M107" s="152" t="n">
        <f aca="false">IF(M105&lt;&gt;0,0,IF(ROUND(M31+M39+M48-M50,5)&lt;&gt;0,1,0))</f>
        <v>0</v>
      </c>
      <c r="N107" s="152" t="n">
        <f aca="false">IF(N105&lt;&gt;0,0,IF(ROUND(N31+N39+N48-N50,5)&lt;&gt;0,1,0))</f>
        <v>0</v>
      </c>
      <c r="O107" s="152" t="n">
        <f aca="false">IF(O105&lt;&gt;0,0,IF(ROUND(O31+O39+O48-O50,5)&lt;&gt;0,1,0))</f>
        <v>0</v>
      </c>
      <c r="P107" s="152" t="n">
        <f aca="false">IF(P105&lt;&gt;0,0,IF(ROUND(P31+P39+P48-P50,5)&lt;&gt;0,1,0))</f>
        <v>0</v>
      </c>
      <c r="Q107" s="152" t="n">
        <f aca="false">IF(Q105&lt;&gt;0,0,IF(ROUND(Q31+Q39+Q48-Q50,5)&lt;&gt;0,1,0))</f>
        <v>0</v>
      </c>
    </row>
    <row r="108" customFormat="false" ht="10.5" hidden="true" customHeight="false" outlineLevel="2" collapsed="false">
      <c r="E108" s="6" t="s">
        <v>281</v>
      </c>
      <c r="J108" s="152" t="n">
        <f aca="false">IF(J106&lt;&gt;0,0,IF(ROUND(J67+J75+J84-J86,5)&lt;&gt;0,1,0))</f>
        <v>0</v>
      </c>
      <c r="K108" s="152" t="n">
        <f aca="false">IF(K106&lt;&gt;0,0,IF(ROUND(K67+K75+K84-K86,5)&lt;&gt;0,1,0))</f>
        <v>0</v>
      </c>
      <c r="L108" s="152" t="n">
        <f aca="false">IF(L106&lt;&gt;0,0,IF(ROUND(L67+L75+L84-L86,5)&lt;&gt;0,1,0))</f>
        <v>0</v>
      </c>
      <c r="M108" s="152" t="n">
        <f aca="false">IF(M106&lt;&gt;0,0,IF(ROUND(M67+M75+M84-M86,5)&lt;&gt;0,1,0))</f>
        <v>0</v>
      </c>
      <c r="N108" s="152" t="n">
        <f aca="false">IF(N106&lt;&gt;0,0,IF(ROUND(N67+N75+N84-N86,5)&lt;&gt;0,1,0))</f>
        <v>0</v>
      </c>
      <c r="O108" s="152" t="n">
        <f aca="false">IF(O106&lt;&gt;0,0,IF(ROUND(O67+O75+O84-O86,5)&lt;&gt;0,1,0))</f>
        <v>0</v>
      </c>
      <c r="P108" s="152" t="n">
        <f aca="false">IF(P106&lt;&gt;0,0,IF(ROUND(P67+P75+P84-P86,5)&lt;&gt;0,1,0))</f>
        <v>0</v>
      </c>
      <c r="Q108" s="152" t="n">
        <f aca="false">IF(Q106&lt;&gt;0,0,IF(ROUND(Q67+Q75+Q84-Q86,5)&lt;&gt;0,1,0))</f>
        <v>0</v>
      </c>
    </row>
    <row r="109" customFormat="false" ht="10.5" hidden="true" customHeight="false" outlineLevel="2" collapsed="false">
      <c r="E109" s="6" t="s">
        <v>282</v>
      </c>
      <c r="J109" s="152" t="n">
        <f aca="false">IF(OR(J105&lt;&gt;0,J106&lt;&gt;0),0,IF(ROUND(J50-J86,5)&lt;&gt;0,1,0))</f>
        <v>0</v>
      </c>
      <c r="K109" s="152" t="n">
        <f aca="false">IF(OR(K105&lt;&gt;0,K106&lt;&gt;0),0,IF(ROUND(K50-K86,5)&lt;&gt;0,1,0))</f>
        <v>0</v>
      </c>
      <c r="L109" s="152" t="n">
        <f aca="false">IF(OR(L105&lt;&gt;0,L106&lt;&gt;0),0,IF(ROUND(L50-L86,5)&lt;&gt;0,1,0))</f>
        <v>0</v>
      </c>
      <c r="M109" s="152" t="n">
        <f aca="false">IF(OR(M105&lt;&gt;0,M106&lt;&gt;0),0,IF(ROUND(M50-M86,5)&lt;&gt;0,1,0))</f>
        <v>0</v>
      </c>
      <c r="N109" s="152" t="n">
        <f aca="false">IF(OR(N105&lt;&gt;0,N106&lt;&gt;0),0,IF(ROUND(N50-N86,5)&lt;&gt;0,1,0))</f>
        <v>0</v>
      </c>
      <c r="O109" s="152" t="n">
        <f aca="false">IF(OR(O105&lt;&gt;0,O106&lt;&gt;0),0,IF(ROUND(O50-O86,5)&lt;&gt;0,1,0))</f>
        <v>0</v>
      </c>
      <c r="P109" s="152" t="n">
        <f aca="false">IF(OR(P105&lt;&gt;0,P106&lt;&gt;0),0,IF(ROUND(P50-P86,5)&lt;&gt;0,1,0))</f>
        <v>0</v>
      </c>
      <c r="Q109" s="152" t="n">
        <f aca="false">IF(OR(Q105&lt;&gt;0,Q106&lt;&gt;0),0,IF(ROUND(Q50-Q86,5)&lt;&gt;0,1,0))</f>
        <v>0</v>
      </c>
    </row>
    <row r="110" customFormat="false" ht="10.5" hidden="true" customHeight="false" outlineLevel="2" collapsed="false">
      <c r="E110" s="6" t="s">
        <v>283</v>
      </c>
      <c r="J110" s="153" t="n">
        <f aca="false">IF(J105&lt;&gt;0,0,IF(ROUND(J86-J103,5)&lt;&gt;0,1,0))</f>
        <v>0</v>
      </c>
      <c r="K110" s="153" t="n">
        <f aca="false">IF(K105&lt;&gt;0,0,IF(ROUND(K86-K103,5)&lt;&gt;0,1,0))</f>
        <v>0</v>
      </c>
      <c r="L110" s="153" t="n">
        <f aca="false">IF(L105&lt;&gt;0,0,IF(ROUND(L86-L103,5)&lt;&gt;0,1,0))</f>
        <v>0</v>
      </c>
      <c r="M110" s="153" t="n">
        <f aca="false">IF(M105&lt;&gt;0,0,IF(ROUND(M86-M103,5)&lt;&gt;0,1,0))</f>
        <v>0</v>
      </c>
      <c r="N110" s="153" t="n">
        <f aca="false">IF(N105&lt;&gt;0,0,IF(ROUND(N86-N103,5)&lt;&gt;0,1,0))</f>
        <v>0</v>
      </c>
      <c r="O110" s="153" t="n">
        <f aca="false">IF(O105&lt;&gt;0,0,IF(ROUND(O86-O103,5)&lt;&gt;0,1,0))</f>
        <v>0</v>
      </c>
      <c r="P110" s="153" t="n">
        <f aca="false">IF(P105&lt;&gt;0,0,IF(ROUND(P86-P103,5)&lt;&gt;0,1,0))</f>
        <v>0</v>
      </c>
      <c r="Q110" s="153" t="n">
        <f aca="false">IF(Q105&lt;&gt;0,0,IF(ROUND(Q86-Q103,5)&lt;&gt;0,1,0))</f>
        <v>0</v>
      </c>
    </row>
    <row r="111" customFormat="false" ht="10.5" hidden="false" customHeight="false" outlineLevel="0" collapsed="true">
      <c r="D111" s="6" t="s">
        <v>177</v>
      </c>
      <c r="I111" s="154" t="n">
        <f aca="false">IF(ISERROR(SUM(J111:Q111)),0,MIN(SUM(J111:Q111),1))</f>
        <v>0</v>
      </c>
      <c r="J111" s="151" t="n">
        <f aca="false">MIN(SUM(J105:J110),1)</f>
        <v>0</v>
      </c>
      <c r="K111" s="151" t="n">
        <f aca="false">MIN(SUM(K105:K110),1)</f>
        <v>0</v>
      </c>
      <c r="L111" s="151" t="n">
        <f aca="false">MIN(SUM(L105:L110),1)</f>
        <v>0</v>
      </c>
      <c r="M111" s="151" t="n">
        <f aca="false">MIN(SUM(M105:M110),1)</f>
        <v>0</v>
      </c>
      <c r="N111" s="151" t="n">
        <f aca="false">MIN(SUM(N105:N110),1)</f>
        <v>0</v>
      </c>
      <c r="O111" s="151" t="n">
        <f aca="false">MIN(SUM(O105:O110),1)</f>
        <v>0</v>
      </c>
      <c r="P111" s="151" t="n">
        <f aca="false">MIN(SUM(P105:P110),1)</f>
        <v>0</v>
      </c>
      <c r="Q111" s="151" t="n">
        <f aca="false">MIN(SUM(Q105:Q110),1)</f>
        <v>0</v>
      </c>
    </row>
    <row r="113" customFormat="false" ht="10.5" hidden="false" customHeight="false" outlineLevel="0" collapsed="false">
      <c r="C113" s="139" t="s">
        <v>32</v>
      </c>
    </row>
    <row r="114" customFormat="false" ht="10.5" hidden="false" customHeight="false" outlineLevel="0" collapsed="false">
      <c r="C114" s="140" t="n">
        <v>1</v>
      </c>
      <c r="D114" s="141" t="str">
        <f aca="false">"All values are stated in "&amp;INDEX(LU_Denom,DD_TS_Denom)&amp;" unless stated otherwise."</f>
        <v>All values are stated in $Millions unless stated otherwise.</v>
      </c>
    </row>
    <row r="116" customFormat="false" ht="10.5" hidden="false" customHeight="false" outlineLevel="0" collapsed="false">
      <c r="C116" s="172" t="str">
        <f aca="false">"Go to "&amp;Err_Chk_11_Hdg</f>
        <v>Go to Income Statement</v>
      </c>
      <c r="D116" s="173"/>
      <c r="E116" s="173"/>
      <c r="F116" s="173"/>
      <c r="G116" s="173"/>
      <c r="H116" s="173"/>
      <c r="I116" s="173"/>
    </row>
    <row r="117" customFormat="false" ht="10.5" hidden="false" customHeight="false" outlineLevel="0" collapsed="false">
      <c r="C117" s="172" t="str">
        <f aca="false">"Go to "&amp;BS_TO!$B$1</f>
        <v>Go to Balance Sheet</v>
      </c>
      <c r="D117" s="173"/>
      <c r="E117" s="173"/>
      <c r="F117" s="173"/>
      <c r="G117" s="173"/>
      <c r="H117" s="173"/>
      <c r="I117" s="173"/>
    </row>
  </sheetData>
  <mergeCells count="1">
    <mergeCell ref="B3:F3"/>
  </mergeCells>
  <conditionalFormatting sqref="J105:Q111 I111">
    <cfRule type="cellIs" priority="2" operator="notEqual" aboveAverage="0" equalAverage="0" bottom="0" percent="0" rank="0" text="" dxfId="32">
      <formula>0</formula>
    </cfRule>
  </conditionalFormatting>
  <conditionalFormatting sqref="D111">
    <cfRule type="expression" priority="3" aboveAverage="0" equalAverage="0" bottom="0" percent="0" rank="0" text="" dxfId="33">
      <formula>I111&lt;&gt;0</formula>
    </cfRule>
  </conditionalFormatting>
  <hyperlinks>
    <hyperlink ref="B3" location="HL_Home" display="Go to Table of Contents"/>
    <hyperlink ref="A4" location="$B$14" display="é"/>
    <hyperlink ref="B4" location="HL_Sheet_Main_36" display="ç"/>
    <hyperlink ref="C4" location="HL_Sheet_Main_20" display="è"/>
    <hyperlink ref="D4" location="HL_Err_Chk" display="x"/>
    <hyperlink ref="E4" location="HL_Sens_Chk" display="h"/>
    <hyperlink ref="F4" location="HL_Alt_Chk" display="O"/>
    <hyperlink ref="C116" location="HL_Sheet_Main_35" display="#HL_Sheet_Main_35"/>
    <hyperlink ref="C117" location="HL_Sheet_Main_36" display="#HL_Sheet_Main_36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52" man="true" max="16383" min="0"/>
    <brk id="88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84</v>
      </c>
    </row>
    <row r="10" customFormat="false" ht="16.5" hidden="false" customHeight="false" outlineLevel="0" collapsed="false">
      <c r="C10" s="22" t="s">
        <v>28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286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37" display="ç"/>
    <hyperlink ref="D13" location="HL_Sheet_Main_1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26" width="3.83"/>
    <col collapsed="false" customWidth="true" hidden="false" outlineLevel="0" max="11" min="2" style="26" width="2.49"/>
    <col collapsed="false" customWidth="true" hidden="false" outlineLevel="0" max="19" min="12" style="26" width="11.82"/>
    <col collapsed="false" customWidth="false" hidden="false" outlineLevel="0" max="21" min="20" style="26" width="2.32"/>
    <col collapsed="false" customWidth="true" hidden="false" outlineLevel="0" max="31" min="22" style="26" width="2.49"/>
    <col collapsed="false" customWidth="true" hidden="false" outlineLevel="0" max="39" min="32" style="26" width="11.82"/>
    <col collapsed="false" customWidth="false" hidden="false" outlineLevel="0" max="41" min="40" style="26" width="2.32"/>
    <col collapsed="false" customWidth="true" hidden="false" outlineLevel="0" max="45" min="42" style="26" width="3.83"/>
    <col collapsed="false" customWidth="true" hidden="false" outlineLevel="0" max="57" min="46" style="26" width="11.82"/>
    <col collapsed="false" customWidth="false" hidden="false" outlineLevel="0" max="257" min="58" style="26" width="2.32"/>
  </cols>
  <sheetData>
    <row r="1" customFormat="false" ht="18" hidden="false" customHeight="false" outlineLevel="0" collapsed="false">
      <c r="B1" s="27" t="s">
        <v>287</v>
      </c>
    </row>
    <row r="2" customFormat="false" ht="15" hidden="false" customHeight="false" outlineLevel="0" collapsed="false">
      <c r="B2" s="2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  <c r="L3" s="178"/>
    </row>
    <row r="4" customFormat="false" ht="12.75" hidden="false" customHeight="false" outlineLevel="0" collapsed="false">
      <c r="A4" s="30" t="s">
        <v>10</v>
      </c>
      <c r="B4" s="31" t="s">
        <v>26</v>
      </c>
      <c r="C4" s="31"/>
      <c r="D4" s="32" t="s">
        <v>27</v>
      </c>
      <c r="E4" s="32"/>
      <c r="F4" s="33" t="s">
        <v>38</v>
      </c>
      <c r="G4" s="33"/>
      <c r="H4" s="33" t="s">
        <v>39</v>
      </c>
      <c r="I4" s="33"/>
      <c r="J4" s="33" t="s">
        <v>40</v>
      </c>
      <c r="K4" s="33"/>
    </row>
    <row r="7" customFormat="false" ht="11.25" hidden="false" customHeight="false" outlineLevel="0" collapsed="false">
      <c r="B7" s="179" t="s">
        <v>222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V7" s="180" t="s">
        <v>288</v>
      </c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P7" s="181" t="str">
        <f aca="false">IF(TS_Periodicity=Annual,IS_TO!$B$7,IS_TO!$B$6)</f>
        <v>Year Ending 31 December</v>
      </c>
      <c r="AQ7" s="182"/>
      <c r="AR7" s="127"/>
      <c r="AS7" s="127"/>
      <c r="AT7" s="127"/>
      <c r="AU7" s="127"/>
      <c r="AV7" s="127"/>
      <c r="AW7" s="127"/>
      <c r="AX7" s="183" t="str">
        <f aca="false">IF(TS_Periodicity=Annual,IS_TO!J$7,IS_TO!J$6)</f>
        <v>2010 (F) </v>
      </c>
      <c r="AY7" s="183" t="str">
        <f aca="false">IF(TS_Periodicity=Annual,IS_TO!K$7,IS_TO!K$6)</f>
        <v>2011 (F) </v>
      </c>
      <c r="AZ7" s="183" t="str">
        <f aca="false">IF(TS_Periodicity=Annual,IS_TO!L$7,IS_TO!L$6)</f>
        <v>2012 (F) </v>
      </c>
      <c r="BA7" s="183" t="str">
        <f aca="false">IF(TS_Periodicity=Annual,IS_TO!M$7,IS_TO!M$6)</f>
        <v>2013 (F) </v>
      </c>
      <c r="BB7" s="183" t="str">
        <f aca="false">IF(TS_Periodicity=Annual,IS_TO!N$7,IS_TO!N$6)</f>
        <v>2014 (F) </v>
      </c>
      <c r="BC7" s="183" t="str">
        <f aca="false">IF(TS_Periodicity=Annual,IS_TO!O$7,IS_TO!O$6)</f>
        <v>2015 (F) </v>
      </c>
      <c r="BD7" s="183" t="str">
        <f aca="false">IF(TS_Periodicity=Annual,IS_TO!P$7,IS_TO!P$6)</f>
        <v>2016 (F) </v>
      </c>
      <c r="BE7" s="183" t="str">
        <f aca="false">IF(TS_Periodicity=Annual,IS_TO!Q$7,IS_TO!Q$6)</f>
        <v>2017 (F) </v>
      </c>
    </row>
    <row r="9" customFormat="false" ht="10.5" hidden="false" customHeight="false" outlineLevel="0" collapsed="false">
      <c r="B9" s="184" t="str">
        <f aca="false">IF(TS_Periodicity=Annual,IS_TO!$B$7,IS_TO!$B$6)</f>
        <v>Year Ending 31 December</v>
      </c>
      <c r="N9" s="185" t="str">
        <f aca="false">IF(TS_Periodicity=Annual,IS_TO!J$7,IS_TO!J$6)</f>
        <v>2010 (F) </v>
      </c>
      <c r="O9" s="185" t="str">
        <f aca="false">IF(TS_Periodicity=Annual,IS_TO!K$7,IS_TO!K$6)</f>
        <v>2011 (F) </v>
      </c>
      <c r="P9" s="185" t="str">
        <f aca="false">IF(TS_Periodicity=Annual,IS_TO!L$7,IS_TO!L$6)</f>
        <v>2012 (F) </v>
      </c>
      <c r="Q9" s="185" t="str">
        <f aca="false">IF(TS_Periodicity=Annual,IS_TO!M$7,IS_TO!M$6)</f>
        <v>2013 (F) </v>
      </c>
      <c r="R9" s="185" t="str">
        <f aca="false">IF(TS_Periodicity=Annual,IS_TO!N$7,IS_TO!N$6)</f>
        <v>2014 (F) </v>
      </c>
      <c r="S9" s="185" t="str">
        <f aca="false">IF(TS_Periodicity=Annual,IS_TO!O$7,IS_TO!O$6)</f>
        <v>2015 (F) </v>
      </c>
      <c r="AP9" s="139" t="s">
        <v>289</v>
      </c>
    </row>
    <row r="11" customFormat="false" ht="10.5" hidden="false" customHeight="false" outlineLevel="0" collapsed="false">
      <c r="B11" s="186" t="str">
        <f aca="false">IS_TO!D18</f>
        <v>Revenue</v>
      </c>
      <c r="N11" s="187" t="n">
        <f aca="false">IS_TO!J18</f>
        <v>125</v>
      </c>
      <c r="O11" s="187" t="n">
        <f aca="false">IS_TO!K18</f>
        <v>128.125</v>
      </c>
      <c r="P11" s="187" t="n">
        <f aca="false">IS_TO!L18</f>
        <v>131.328125</v>
      </c>
      <c r="Q11" s="187" t="n">
        <f aca="false">IS_TO!M18</f>
        <v>134.611328125</v>
      </c>
      <c r="R11" s="187" t="n">
        <f aca="false">IS_TO!N18</f>
        <v>137.976611328125</v>
      </c>
      <c r="S11" s="187" t="n">
        <f aca="false">IS_TO!O18</f>
        <v>141.426026611328</v>
      </c>
      <c r="AQ11" s="139" t="s">
        <v>59</v>
      </c>
      <c r="AU11" s="137" t="str">
        <f aca="false">Fcast_TO!C18</f>
        <v>Revenue</v>
      </c>
    </row>
    <row r="12" customFormat="false" ht="10.5" hidden="false" customHeight="false" outlineLevel="0" collapsed="false">
      <c r="B12" s="186" t="str">
        <f aca="false">IS_TO!D19</f>
        <v>Cost of Goods Sold</v>
      </c>
      <c r="N12" s="187" t="n">
        <f aca="false">IS_TO!J19</f>
        <v>-25</v>
      </c>
      <c r="O12" s="187" t="n">
        <f aca="false">IS_TO!K19</f>
        <v>-25.625</v>
      </c>
      <c r="P12" s="187" t="n">
        <f aca="false">IS_TO!L19</f>
        <v>-26.265625</v>
      </c>
      <c r="Q12" s="187" t="n">
        <f aca="false">IS_TO!M19</f>
        <v>-26.922265625</v>
      </c>
      <c r="R12" s="187" t="n">
        <f aca="false">IS_TO!N19</f>
        <v>-27.595322265625</v>
      </c>
      <c r="S12" s="187" t="n">
        <f aca="false">IS_TO!O19</f>
        <v>-28.2852053222656</v>
      </c>
    </row>
    <row r="13" customFormat="false" ht="10.5" hidden="false" customHeight="false" outlineLevel="0" collapsed="false">
      <c r="B13" s="188" t="str">
        <f aca="false">IS_TO!C21</f>
        <v>Gross Margin</v>
      </c>
      <c r="N13" s="189" t="n">
        <f aca="false">SUM(N11:N12)</f>
        <v>100</v>
      </c>
      <c r="O13" s="189" t="n">
        <f aca="false">SUM(O11:O12)</f>
        <v>102.5</v>
      </c>
      <c r="P13" s="189" t="n">
        <f aca="false">SUM(P11:P12)</f>
        <v>105.0625</v>
      </c>
      <c r="Q13" s="189" t="n">
        <f aca="false">SUM(Q11:Q12)</f>
        <v>107.6890625</v>
      </c>
      <c r="R13" s="189" t="n">
        <f aca="false">SUM(R11:R12)</f>
        <v>110.3812890625</v>
      </c>
      <c r="S13" s="189" t="n">
        <f aca="false">SUM(S11:S12)</f>
        <v>113.140821289062</v>
      </c>
      <c r="AQ13" s="137" t="str">
        <f aca="false">Fcast_TO!C18</f>
        <v>Revenue</v>
      </c>
      <c r="AX13" s="151" t="n">
        <f aca="false">Fcast_TO!J18</f>
        <v>125</v>
      </c>
      <c r="AY13" s="151" t="n">
        <f aca="false">Fcast_TO!K18</f>
        <v>128.125</v>
      </c>
      <c r="AZ13" s="151" t="n">
        <f aca="false">Fcast_TO!L18</f>
        <v>131.328125</v>
      </c>
      <c r="BA13" s="151" t="n">
        <f aca="false">Fcast_TO!M18</f>
        <v>134.611328125</v>
      </c>
      <c r="BB13" s="151" t="n">
        <f aca="false">Fcast_TO!N18</f>
        <v>137.976611328125</v>
      </c>
      <c r="BC13" s="151" t="n">
        <f aca="false">Fcast_TO!O18</f>
        <v>141.426026611328</v>
      </c>
      <c r="BD13" s="151" t="n">
        <f aca="false">Fcast_TO!P18</f>
        <v>144.961677276611</v>
      </c>
      <c r="BE13" s="151" t="n">
        <f aca="false">Fcast_TO!Q18</f>
        <v>148.585719208527</v>
      </c>
    </row>
    <row r="14" customFormat="false" ht="10.5" hidden="false" customHeight="false" outlineLevel="0" collapsed="false">
      <c r="B14" s="186" t="str">
        <f aca="false">IS_TO!D23</f>
        <v>Operating Expenditure</v>
      </c>
      <c r="N14" s="187" t="n">
        <f aca="false">IS_TO!J23</f>
        <v>-40</v>
      </c>
      <c r="O14" s="187" t="n">
        <f aca="false">IS_TO!K23</f>
        <v>-41</v>
      </c>
      <c r="P14" s="187" t="n">
        <f aca="false">IS_TO!L23</f>
        <v>-42.025</v>
      </c>
      <c r="Q14" s="187" t="n">
        <f aca="false">IS_TO!M23</f>
        <v>-43.075625</v>
      </c>
      <c r="R14" s="187" t="n">
        <f aca="false">IS_TO!N23</f>
        <v>-44.152515625</v>
      </c>
      <c r="S14" s="187" t="n">
        <f aca="false">IS_TO!O23</f>
        <v>-45.256328515625</v>
      </c>
    </row>
    <row r="15" customFormat="false" ht="10.5" hidden="false" customHeight="false" outlineLevel="0" collapsed="false">
      <c r="B15" s="157" t="str">
        <f aca="false">IS_TO!C25</f>
        <v>EBITDA</v>
      </c>
      <c r="N15" s="189" t="n">
        <f aca="false">SUM(N13:N14)</f>
        <v>60</v>
      </c>
      <c r="O15" s="189" t="n">
        <f aca="false">SUM(O13:O14)</f>
        <v>61.5</v>
      </c>
      <c r="P15" s="189" t="n">
        <f aca="false">SUM(P13:P14)</f>
        <v>63.0375</v>
      </c>
      <c r="Q15" s="189" t="n">
        <f aca="false">SUM(Q13:Q14)</f>
        <v>64.6134375</v>
      </c>
      <c r="R15" s="189" t="n">
        <f aca="false">SUM(R13:R14)</f>
        <v>66.2287734375</v>
      </c>
      <c r="S15" s="189" t="n">
        <f aca="false">SUM(S13:S14)</f>
        <v>67.8844927734375</v>
      </c>
      <c r="AP15" s="139" t="s">
        <v>290</v>
      </c>
    </row>
    <row r="16" customFormat="false" ht="10.5" hidden="false" customHeight="false" outlineLevel="0" collapsed="false">
      <c r="B16" s="186" t="str">
        <f aca="false">IS_TO!D29</f>
        <v>Depreciation &amp; Amortization</v>
      </c>
      <c r="N16" s="187" t="n">
        <f aca="false">IS_TO!J29</f>
        <v>-14.125</v>
      </c>
      <c r="O16" s="187" t="n">
        <f aca="false">IS_TO!K29</f>
        <v>-14.478125</v>
      </c>
      <c r="P16" s="187" t="n">
        <f aca="false">IS_TO!L29</f>
        <v>-14.840078125</v>
      </c>
      <c r="Q16" s="187" t="n">
        <f aca="false">IS_TO!M29</f>
        <v>-15.211080078125</v>
      </c>
      <c r="R16" s="187" t="n">
        <f aca="false">IS_TO!N29</f>
        <v>-15.5913570800781</v>
      </c>
      <c r="S16" s="187" t="n">
        <f aca="false">IS_TO!O29</f>
        <v>-15.9811410070801</v>
      </c>
    </row>
    <row r="17" customFormat="false" ht="10.5" hidden="false" customHeight="false" outlineLevel="0" collapsed="false">
      <c r="B17" s="157" t="str">
        <f aca="false">IS_TO!C31</f>
        <v>EBIT</v>
      </c>
      <c r="N17" s="189" t="n">
        <f aca="false">SUM(N15:N16)</f>
        <v>45.875</v>
      </c>
      <c r="O17" s="189" t="n">
        <f aca="false">SUM(O15:O16)</f>
        <v>47.021875</v>
      </c>
      <c r="P17" s="189" t="n">
        <f aca="false">SUM(P15:P16)</f>
        <v>48.197421875</v>
      </c>
      <c r="Q17" s="189" t="n">
        <f aca="false">SUM(Q15:Q16)</f>
        <v>49.402357421875</v>
      </c>
      <c r="R17" s="189" t="n">
        <f aca="false">SUM(R15:R16)</f>
        <v>50.6374163574219</v>
      </c>
      <c r="S17" s="189" t="n">
        <f aca="false">SUM(S15:S16)</f>
        <v>51.9033517663574</v>
      </c>
      <c r="AQ17" s="139" t="s">
        <v>59</v>
      </c>
      <c r="AU17" s="137" t="str">
        <f aca="false">Fcast_TO!C19</f>
        <v>Cost of Goods Sold</v>
      </c>
    </row>
    <row r="18" customFormat="false" ht="10.5" hidden="false" customHeight="false" outlineLevel="0" collapsed="false">
      <c r="B18" s="186" t="str">
        <f aca="false">IS_TO!D33</f>
        <v>Interest Expense</v>
      </c>
      <c r="N18" s="187" t="n">
        <f aca="false">IS_TO!J33</f>
        <v>-3.25</v>
      </c>
      <c r="O18" s="187" t="n">
        <f aca="false">IS_TO!K33</f>
        <v>-3.25</v>
      </c>
      <c r="P18" s="187" t="n">
        <f aca="false">IS_TO!L33</f>
        <v>-3.25</v>
      </c>
      <c r="Q18" s="187" t="n">
        <f aca="false">IS_TO!M33</f>
        <v>-3.25</v>
      </c>
      <c r="R18" s="187" t="n">
        <f aca="false">IS_TO!N33</f>
        <v>-3.4125</v>
      </c>
      <c r="S18" s="187" t="n">
        <f aca="false">IS_TO!O33</f>
        <v>-3.575</v>
      </c>
    </row>
    <row r="19" customFormat="false" ht="10.5" hidden="false" customHeight="false" outlineLevel="0" collapsed="false">
      <c r="B19" s="157" t="str">
        <f aca="false">IS_TO!C35</f>
        <v>Net Profit Before Tax</v>
      </c>
      <c r="N19" s="189" t="n">
        <f aca="false">SUM(N17:N18)</f>
        <v>42.625</v>
      </c>
      <c r="O19" s="189" t="n">
        <f aca="false">SUM(O17:O18)</f>
        <v>43.771875</v>
      </c>
      <c r="P19" s="189" t="n">
        <f aca="false">SUM(P17:P18)</f>
        <v>44.947421875</v>
      </c>
      <c r="Q19" s="189" t="n">
        <f aca="false">SUM(Q17:Q18)</f>
        <v>46.152357421875</v>
      </c>
      <c r="R19" s="189" t="n">
        <f aca="false">SUM(R17:R18)</f>
        <v>47.2249163574219</v>
      </c>
      <c r="S19" s="189" t="n">
        <f aca="false">SUM(S17:S18)</f>
        <v>48.3283517663574</v>
      </c>
      <c r="AQ19" s="137" t="str">
        <f aca="false">Fcast_TO!C19</f>
        <v>Cost of Goods Sold</v>
      </c>
      <c r="AX19" s="151" t="n">
        <f aca="false">Fcast_TO!J19</f>
        <v>25</v>
      </c>
      <c r="AY19" s="151" t="n">
        <f aca="false">Fcast_TO!K19</f>
        <v>25.625</v>
      </c>
      <c r="AZ19" s="151" t="n">
        <f aca="false">Fcast_TO!L19</f>
        <v>26.265625</v>
      </c>
      <c r="BA19" s="151" t="n">
        <f aca="false">Fcast_TO!M19</f>
        <v>26.922265625</v>
      </c>
      <c r="BB19" s="151" t="n">
        <f aca="false">Fcast_TO!N19</f>
        <v>27.595322265625</v>
      </c>
      <c r="BC19" s="151" t="n">
        <f aca="false">Fcast_TO!O19</f>
        <v>28.2852053222656</v>
      </c>
      <c r="BD19" s="151" t="n">
        <f aca="false">Fcast_TO!P19</f>
        <v>28.9923354553222</v>
      </c>
      <c r="BE19" s="151" t="n">
        <f aca="false">Fcast_TO!Q19</f>
        <v>29.7171438417053</v>
      </c>
    </row>
    <row r="20" customFormat="false" ht="10.5" hidden="false" customHeight="false" outlineLevel="0" collapsed="false">
      <c r="B20" s="186" t="str">
        <f aca="false">IS_TO!D37</f>
        <v>Tax Expense / (Benefit)</v>
      </c>
      <c r="N20" s="187" t="n">
        <f aca="false">IS_TO!J37</f>
        <v>-12.7875</v>
      </c>
      <c r="O20" s="187" t="n">
        <f aca="false">IS_TO!K37</f>
        <v>-13.1315625</v>
      </c>
      <c r="P20" s="187" t="n">
        <f aca="false">IS_TO!L37</f>
        <v>-13.4842265625</v>
      </c>
      <c r="Q20" s="187" t="n">
        <f aca="false">IS_TO!M37</f>
        <v>-13.8457072265625</v>
      </c>
      <c r="R20" s="187" t="n">
        <f aca="false">IS_TO!N37</f>
        <v>-14.1674749072266</v>
      </c>
      <c r="S20" s="187" t="n">
        <f aca="false">IS_TO!O37</f>
        <v>-14.4985055299072</v>
      </c>
    </row>
    <row r="21" customFormat="false" ht="11.25" hidden="false" customHeight="false" outlineLevel="0" collapsed="false">
      <c r="B21" s="157" t="str">
        <f aca="false">IS_TO!C39</f>
        <v>Net Profit After Tax</v>
      </c>
      <c r="N21" s="190" t="n">
        <f aca="false">SUM(N19:N20)</f>
        <v>29.8375</v>
      </c>
      <c r="O21" s="190" t="n">
        <f aca="false">SUM(O19:O20)</f>
        <v>30.6403125</v>
      </c>
      <c r="P21" s="190" t="n">
        <f aca="false">SUM(P19:P20)</f>
        <v>31.4631953125</v>
      </c>
      <c r="Q21" s="190" t="n">
        <f aca="false">SUM(Q19:Q20)</f>
        <v>32.3066501953125</v>
      </c>
      <c r="R21" s="190" t="n">
        <f aca="false">SUM(R19:R20)</f>
        <v>33.0574414501953</v>
      </c>
      <c r="S21" s="190" t="n">
        <f aca="false">SUM(S19:S20)</f>
        <v>33.8298462364502</v>
      </c>
      <c r="AP21" s="139" t="s">
        <v>291</v>
      </c>
    </row>
    <row r="22" customFormat="false" ht="11.25" hidden="false" customHeight="false" outlineLevel="0" collapsed="false"/>
    <row r="23" customFormat="false" ht="10.5" hidden="false" customHeight="false" outlineLevel="0" collapsed="false">
      <c r="B23" s="191" t="s">
        <v>292</v>
      </c>
      <c r="N23" s="192" t="n">
        <f aca="false">IF(ISERROR(N15/N11),"N/A",N15/N11)</f>
        <v>0.48</v>
      </c>
      <c r="O23" s="192" t="n">
        <f aca="false">IF(ISERROR(O15/O11),"N/A",O15/O11)</f>
        <v>0.48</v>
      </c>
      <c r="P23" s="192" t="n">
        <f aca="false">IF(ISERROR(P15/P11),"N/A",P15/P11)</f>
        <v>0.48</v>
      </c>
      <c r="Q23" s="192" t="n">
        <f aca="false">IF(ISERROR(Q15/Q11),"N/A",Q15/Q11)</f>
        <v>0.48</v>
      </c>
      <c r="R23" s="192" t="n">
        <f aca="false">IF(ISERROR(R15/R11),"N/A",R15/R11)</f>
        <v>0.48</v>
      </c>
      <c r="S23" s="192" t="n">
        <f aca="false">IF(ISERROR(S15/S11),"N/A",S15/S11)</f>
        <v>0.48</v>
      </c>
      <c r="AQ23" s="139" t="s">
        <v>59</v>
      </c>
      <c r="AU23" s="137" t="str">
        <f aca="false">Fcast_TO!C20</f>
        <v>Operating Expenditure</v>
      </c>
    </row>
    <row r="25" customFormat="false" ht="10.5" hidden="false" customHeight="false" outlineLevel="0" collapsed="false">
      <c r="AQ25" s="137" t="str">
        <f aca="false">Fcast_TO!C20</f>
        <v>Operating Expenditure</v>
      </c>
      <c r="AX25" s="151" t="n">
        <f aca="false">Fcast_TO!J20</f>
        <v>40</v>
      </c>
      <c r="AY25" s="151" t="n">
        <f aca="false">Fcast_TO!K20</f>
        <v>41</v>
      </c>
      <c r="AZ25" s="151" t="n">
        <f aca="false">Fcast_TO!L20</f>
        <v>42.025</v>
      </c>
      <c r="BA25" s="151" t="n">
        <f aca="false">Fcast_TO!M20</f>
        <v>43.075625</v>
      </c>
      <c r="BB25" s="151" t="n">
        <f aca="false">Fcast_TO!N20</f>
        <v>44.152515625</v>
      </c>
      <c r="BC25" s="151" t="n">
        <f aca="false">Fcast_TO!O20</f>
        <v>45.256328515625</v>
      </c>
      <c r="BD25" s="151" t="n">
        <f aca="false">Fcast_TO!P20</f>
        <v>46.3877367285156</v>
      </c>
      <c r="BE25" s="151" t="n">
        <f aca="false">Fcast_TO!Q20</f>
        <v>47.5474301467285</v>
      </c>
    </row>
    <row r="26" customFormat="false" ht="11.25" hidden="false" customHeight="false" outlineLevel="0" collapsed="false">
      <c r="B26" s="193" t="s">
        <v>231</v>
      </c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</row>
    <row r="27" customFormat="false" ht="11.25" hidden="false" customHeight="false" outlineLevel="0" collapsed="false">
      <c r="V27" s="180" t="s">
        <v>293</v>
      </c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P27" s="139" t="s">
        <v>294</v>
      </c>
    </row>
    <row r="28" customFormat="false" ht="10.5" hidden="false" customHeight="false" outlineLevel="0" collapsed="false">
      <c r="B28" s="184" t="str">
        <f aca="false">IF(TS_Periodicity=Annual,IS_TO!$B$7,IS_TO!$B$6)</f>
        <v>Year Ending 31 December</v>
      </c>
      <c r="N28" s="185" t="str">
        <f aca="false">IF(TS_Periodicity=Annual,IS_TO!J$7,IS_TO!J$6)</f>
        <v>2010 (F) </v>
      </c>
      <c r="O28" s="185" t="str">
        <f aca="false">IF(TS_Periodicity=Annual,IS_TO!K$7,IS_TO!K$6)</f>
        <v>2011 (F) </v>
      </c>
      <c r="P28" s="185" t="str">
        <f aca="false">IF(TS_Periodicity=Annual,IS_TO!L$7,IS_TO!L$6)</f>
        <v>2012 (F) </v>
      </c>
      <c r="Q28" s="185" t="str">
        <f aca="false">IF(TS_Periodicity=Annual,IS_TO!M$7,IS_TO!M$6)</f>
        <v>2013 (F) </v>
      </c>
      <c r="R28" s="185" t="str">
        <f aca="false">IF(TS_Periodicity=Annual,IS_TO!N$7,IS_TO!N$6)</f>
        <v>2014 (F) </v>
      </c>
      <c r="S28" s="185" t="str">
        <f aca="false">IF(TS_Periodicity=Annual,IS_TO!O$7,IS_TO!O$6)</f>
        <v>2015 (F) </v>
      </c>
    </row>
    <row r="29" customFormat="false" ht="10.5" hidden="false" customHeight="false" outlineLevel="0" collapsed="false">
      <c r="AQ29" s="139" t="s">
        <v>59</v>
      </c>
      <c r="AU29" s="6" t="s">
        <v>295</v>
      </c>
    </row>
    <row r="30" customFormat="false" ht="10.5" hidden="false" customHeight="false" outlineLevel="0" collapsed="false">
      <c r="B30" s="186" t="s">
        <v>232</v>
      </c>
      <c r="N30" s="187" t="n">
        <f aca="false">BS_TO!J25</f>
        <v>51.844948630137</v>
      </c>
      <c r="O30" s="187" t="n">
        <f aca="false">BS_TO!K25</f>
        <v>65.2501348458904</v>
      </c>
      <c r="P30" s="187" t="n">
        <f aca="false">BS_TO!L25</f>
        <v>78.9708844134221</v>
      </c>
      <c r="Q30" s="187" t="n">
        <f aca="false">BS_TO!M25</f>
        <v>93.0846729224636</v>
      </c>
      <c r="R30" s="187" t="n">
        <f aca="false">BS_TO!N25</f>
        <v>112.425539745525</v>
      </c>
      <c r="S30" s="187" t="n">
        <f aca="false">BS_TO!O25</f>
        <v>127.074131364163</v>
      </c>
    </row>
    <row r="31" customFormat="false" ht="10.5" hidden="false" customHeight="false" outlineLevel="0" collapsed="false">
      <c r="B31" s="186" t="s">
        <v>236</v>
      </c>
      <c r="N31" s="187" t="n">
        <f aca="false">BS_TO!J33</f>
        <v>164.875</v>
      </c>
      <c r="O31" s="187" t="n">
        <f aca="false">BS_TO!K33</f>
        <v>169.334375</v>
      </c>
      <c r="P31" s="187" t="n">
        <f aca="false">BS_TO!L33</f>
        <v>173.880234375</v>
      </c>
      <c r="Q31" s="187" t="n">
        <f aca="false">BS_TO!M33</f>
        <v>178.514740234375</v>
      </c>
      <c r="R31" s="187" t="n">
        <f aca="false">BS_TO!N33</f>
        <v>183.240108740234</v>
      </c>
      <c r="S31" s="187" t="n">
        <f aca="false">BS_TO!O33</f>
        <v>188.05861145874</v>
      </c>
      <c r="AQ31" s="137" t="str">
        <f aca="false">IS_TO!$D$18</f>
        <v>Revenue</v>
      </c>
      <c r="AX31" s="151" t="n">
        <f aca="false">IS_TO!J18</f>
        <v>125</v>
      </c>
      <c r="AY31" s="151" t="n">
        <f aca="false">IS_TO!K18</f>
        <v>128.125</v>
      </c>
      <c r="AZ31" s="151" t="n">
        <f aca="false">IS_TO!L18</f>
        <v>131.328125</v>
      </c>
      <c r="BA31" s="151" t="n">
        <f aca="false">IS_TO!M18</f>
        <v>134.611328125</v>
      </c>
      <c r="BB31" s="151" t="n">
        <f aca="false">IS_TO!N18</f>
        <v>137.976611328125</v>
      </c>
      <c r="BC31" s="151" t="n">
        <f aca="false">IS_TO!O18</f>
        <v>141.426026611328</v>
      </c>
      <c r="BD31" s="151" t="n">
        <f aca="false">IS_TO!P18</f>
        <v>144.961677276611</v>
      </c>
      <c r="BE31" s="151" t="n">
        <f aca="false">IS_TO!Q18</f>
        <v>148.585719208527</v>
      </c>
    </row>
    <row r="32" customFormat="false" ht="10.5" hidden="false" customHeight="false" outlineLevel="0" collapsed="false">
      <c r="B32" s="188" t="s">
        <v>239</v>
      </c>
      <c r="N32" s="189" t="n">
        <f aca="false">SUM(N30:N31)</f>
        <v>216.719948630137</v>
      </c>
      <c r="O32" s="189" t="n">
        <f aca="false">SUM(O30:O31)</f>
        <v>234.58450984589</v>
      </c>
      <c r="P32" s="189" t="n">
        <f aca="false">SUM(P30:P31)</f>
        <v>252.851118788422</v>
      </c>
      <c r="Q32" s="189" t="n">
        <f aca="false">SUM(Q30:Q31)</f>
        <v>271.599413156839</v>
      </c>
      <c r="R32" s="189" t="n">
        <f aca="false">SUM(R30:R31)</f>
        <v>295.66564848576</v>
      </c>
      <c r="S32" s="189" t="n">
        <f aca="false">SUM(S30:S31)</f>
        <v>315.132742822904</v>
      </c>
      <c r="AQ32" s="137" t="str">
        <f aca="false">IS_TO!$D$19</f>
        <v>Cost of Goods Sold</v>
      </c>
      <c r="AX32" s="151" t="n">
        <f aca="false">IS_TO!J19</f>
        <v>-25</v>
      </c>
      <c r="AY32" s="151" t="n">
        <f aca="false">IS_TO!K19</f>
        <v>-25.625</v>
      </c>
      <c r="AZ32" s="151" t="n">
        <f aca="false">IS_TO!L19</f>
        <v>-26.265625</v>
      </c>
      <c r="BA32" s="151" t="n">
        <f aca="false">IS_TO!M19</f>
        <v>-26.922265625</v>
      </c>
      <c r="BB32" s="151" t="n">
        <f aca="false">IS_TO!N19</f>
        <v>-27.595322265625</v>
      </c>
      <c r="BC32" s="151" t="n">
        <f aca="false">IS_TO!O19</f>
        <v>-28.2852053222656</v>
      </c>
      <c r="BD32" s="151" t="n">
        <f aca="false">IS_TO!P19</f>
        <v>-28.9923354553222</v>
      </c>
      <c r="BE32" s="151" t="n">
        <f aca="false">IS_TO!Q19</f>
        <v>-29.7171438417053</v>
      </c>
    </row>
    <row r="33" customFormat="false" ht="10.5" hidden="false" customHeight="false" outlineLevel="0" collapsed="false">
      <c r="N33" s="187"/>
      <c r="O33" s="187"/>
      <c r="P33" s="187"/>
      <c r="Q33" s="187"/>
      <c r="R33" s="187"/>
      <c r="S33" s="187"/>
      <c r="AQ33" s="137" t="str">
        <f aca="false">IS_TO!$D$23</f>
        <v>Operating Expenditure</v>
      </c>
      <c r="AX33" s="151" t="n">
        <f aca="false">IS_TO!J23</f>
        <v>-40</v>
      </c>
      <c r="AY33" s="151" t="n">
        <f aca="false">IS_TO!K23</f>
        <v>-41</v>
      </c>
      <c r="AZ33" s="151" t="n">
        <f aca="false">IS_TO!L23</f>
        <v>-42.025</v>
      </c>
      <c r="BA33" s="151" t="n">
        <f aca="false">IS_TO!M23</f>
        <v>-43.075625</v>
      </c>
      <c r="BB33" s="151" t="n">
        <f aca="false">IS_TO!N23</f>
        <v>-44.152515625</v>
      </c>
      <c r="BC33" s="151" t="n">
        <f aca="false">IS_TO!O23</f>
        <v>-45.256328515625</v>
      </c>
      <c r="BD33" s="151" t="n">
        <f aca="false">IS_TO!P23</f>
        <v>-46.3877367285156</v>
      </c>
      <c r="BE33" s="151" t="n">
        <f aca="false">IS_TO!Q23</f>
        <v>-47.5474301467285</v>
      </c>
    </row>
    <row r="34" customFormat="false" ht="10.5" hidden="false" customHeight="false" outlineLevel="0" collapsed="false">
      <c r="B34" s="186" t="s">
        <v>240</v>
      </c>
      <c r="N34" s="187" t="n">
        <f aca="false">BS_TO!J44</f>
        <v>24.801198630137</v>
      </c>
      <c r="O34" s="187" t="n">
        <f aca="false">BS_TO!K44</f>
        <v>26.3456035958904</v>
      </c>
      <c r="P34" s="187" t="n">
        <f aca="false">BS_TO!L44</f>
        <v>27.8806148821721</v>
      </c>
      <c r="Q34" s="187" t="n">
        <f aca="false">BS_TO!M44</f>
        <v>29.4755841529324</v>
      </c>
      <c r="R34" s="187" t="n">
        <f aca="false">BS_TO!N44</f>
        <v>31.0130987567557</v>
      </c>
      <c r="S34" s="187" t="n">
        <f aca="false">BS_TO!O44</f>
        <v>32.5652699756746</v>
      </c>
      <c r="AQ34" s="137" t="str">
        <f aca="false">IS_TO!$C$25</f>
        <v>EBITDA</v>
      </c>
      <c r="AX34" s="151" t="n">
        <f aca="false">IS_TO!J25</f>
        <v>60</v>
      </c>
      <c r="AY34" s="151" t="n">
        <f aca="false">IS_TO!K25</f>
        <v>61.5</v>
      </c>
      <c r="AZ34" s="151" t="n">
        <f aca="false">IS_TO!L25</f>
        <v>63.0375</v>
      </c>
      <c r="BA34" s="151" t="n">
        <f aca="false">IS_TO!M25</f>
        <v>64.6134375</v>
      </c>
      <c r="BB34" s="151" t="n">
        <f aca="false">IS_TO!N25</f>
        <v>66.2287734375</v>
      </c>
      <c r="BC34" s="151" t="n">
        <f aca="false">IS_TO!O25</f>
        <v>67.8844927734375</v>
      </c>
      <c r="BD34" s="151" t="n">
        <f aca="false">IS_TO!P25</f>
        <v>69.5816050927734</v>
      </c>
      <c r="BE34" s="151" t="n">
        <f aca="false">IS_TO!Q25</f>
        <v>71.3211452200928</v>
      </c>
    </row>
    <row r="35" customFormat="false" ht="10.5" hidden="false" customHeight="false" outlineLevel="0" collapsed="false">
      <c r="B35" s="186" t="s">
        <v>244</v>
      </c>
      <c r="N35" s="187" t="n">
        <f aca="false">BS_TO!J51</f>
        <v>56</v>
      </c>
      <c r="O35" s="187" t="n">
        <f aca="false">BS_TO!K51</f>
        <v>57</v>
      </c>
      <c r="P35" s="187" t="n">
        <f aca="false">BS_TO!L51</f>
        <v>58</v>
      </c>
      <c r="Q35" s="187" t="n">
        <f aca="false">BS_TO!M51</f>
        <v>59</v>
      </c>
      <c r="R35" s="187" t="n">
        <f aca="false">BS_TO!N51</f>
        <v>65</v>
      </c>
      <c r="S35" s="187" t="n">
        <f aca="false">BS_TO!O51</f>
        <v>66</v>
      </c>
    </row>
    <row r="36" customFormat="false" ht="10.5" hidden="false" customHeight="false" outlineLevel="0" collapsed="false">
      <c r="B36" s="188" t="s">
        <v>247</v>
      </c>
      <c r="N36" s="189" t="n">
        <f aca="false">SUM(N34:N35)</f>
        <v>80.801198630137</v>
      </c>
      <c r="O36" s="189" t="n">
        <f aca="false">SUM(O34:O35)</f>
        <v>83.3456035958904</v>
      </c>
      <c r="P36" s="189" t="n">
        <f aca="false">SUM(P34:P35)</f>
        <v>85.8806148821721</v>
      </c>
      <c r="Q36" s="189" t="n">
        <f aca="false">SUM(Q34:Q35)</f>
        <v>88.4755841529324</v>
      </c>
      <c r="R36" s="189" t="n">
        <f aca="false">SUM(R34:R35)</f>
        <v>96.0130987567557</v>
      </c>
      <c r="S36" s="189" t="n">
        <f aca="false">SUM(S34:S35)</f>
        <v>98.5652699756746</v>
      </c>
      <c r="AP36" s="139" t="s">
        <v>294</v>
      </c>
    </row>
    <row r="37" customFormat="false" ht="10.5" hidden="false" customHeight="false" outlineLevel="0" collapsed="false">
      <c r="N37" s="187"/>
      <c r="O37" s="187"/>
      <c r="P37" s="187"/>
      <c r="Q37" s="187"/>
      <c r="R37" s="187"/>
      <c r="S37" s="187"/>
    </row>
    <row r="38" customFormat="false" ht="10.5" hidden="false" customHeight="false" outlineLevel="0" collapsed="false">
      <c r="B38" s="188" t="s">
        <v>248</v>
      </c>
      <c r="N38" s="194" t="n">
        <f aca="false">N32-N36</f>
        <v>135.91875</v>
      </c>
      <c r="O38" s="194" t="n">
        <f aca="false">O32-O36</f>
        <v>151.23890625</v>
      </c>
      <c r="P38" s="194" t="n">
        <f aca="false">P32-P36</f>
        <v>166.97050390625</v>
      </c>
      <c r="Q38" s="194" t="n">
        <f aca="false">Q32-Q36</f>
        <v>183.123829003906</v>
      </c>
      <c r="R38" s="194" t="n">
        <f aca="false">R32-R36</f>
        <v>199.652549729004</v>
      </c>
      <c r="S38" s="194" t="n">
        <f aca="false">S32-S36</f>
        <v>216.567472847229</v>
      </c>
      <c r="AQ38" s="139" t="s">
        <v>59</v>
      </c>
      <c r="AU38" s="141" t="str">
        <f aca="false">"Operating Expenditure - Committed vs. Discretionary - "&amp;INDEX(LU_Dashboard_Selected_Period,AU40)</f>
        <v>Operating Expenditure - Committed vs. Discretionary - 2010 (F) </v>
      </c>
    </row>
    <row r="39" customFormat="false" ht="10.5" hidden="false" customHeight="false" outlineLevel="0" collapsed="false">
      <c r="N39" s="187"/>
      <c r="O39" s="187"/>
      <c r="P39" s="187"/>
      <c r="Q39" s="187"/>
      <c r="R39" s="187"/>
      <c r="S39" s="187"/>
    </row>
    <row r="40" customFormat="false" ht="10.5" hidden="false" customHeight="false" outlineLevel="0" collapsed="false">
      <c r="B40" s="186" t="s">
        <v>250</v>
      </c>
      <c r="N40" s="187" t="n">
        <f aca="false">BS_TO!J59</f>
        <v>75</v>
      </c>
      <c r="O40" s="187" t="n">
        <f aca="false">BS_TO!K59</f>
        <v>75</v>
      </c>
      <c r="P40" s="187" t="n">
        <f aca="false">BS_TO!L59</f>
        <v>75</v>
      </c>
      <c r="Q40" s="187" t="n">
        <f aca="false">BS_TO!M59</f>
        <v>75</v>
      </c>
      <c r="R40" s="187" t="n">
        <f aca="false">BS_TO!N59</f>
        <v>75</v>
      </c>
      <c r="S40" s="187" t="n">
        <f aca="false">BS_TO!O59</f>
        <v>75</v>
      </c>
      <c r="AQ40" s="139" t="s">
        <v>296</v>
      </c>
      <c r="AU40" s="195" t="n">
        <v>1</v>
      </c>
    </row>
    <row r="41" customFormat="false" ht="10.5" hidden="false" customHeight="false" outlineLevel="0" collapsed="false">
      <c r="B41" s="186" t="s">
        <v>254</v>
      </c>
      <c r="N41" s="187" t="n">
        <f aca="false">BS_TO!J65</f>
        <v>60.91875</v>
      </c>
      <c r="O41" s="187" t="n">
        <f aca="false">BS_TO!K65</f>
        <v>76.23890625</v>
      </c>
      <c r="P41" s="187" t="n">
        <f aca="false">BS_TO!L65</f>
        <v>91.97050390625</v>
      </c>
      <c r="Q41" s="187" t="n">
        <f aca="false">BS_TO!M65</f>
        <v>108.123829003906</v>
      </c>
      <c r="R41" s="187" t="n">
        <f aca="false">BS_TO!N65</f>
        <v>124.652549729004</v>
      </c>
      <c r="S41" s="187" t="n">
        <f aca="false">BS_TO!O65</f>
        <v>141.567472847229</v>
      </c>
    </row>
    <row r="42" customFormat="false" ht="10.5" hidden="false" customHeight="false" outlineLevel="0" collapsed="false">
      <c r="B42" s="188" t="s">
        <v>297</v>
      </c>
      <c r="N42" s="194" t="n">
        <f aca="false">SUM(N40:N41)</f>
        <v>135.91875</v>
      </c>
      <c r="O42" s="194" t="n">
        <f aca="false">SUM(O40:O41)</f>
        <v>151.23890625</v>
      </c>
      <c r="P42" s="194" t="n">
        <f aca="false">SUM(P40:P41)</f>
        <v>166.97050390625</v>
      </c>
      <c r="Q42" s="194" t="n">
        <f aca="false">SUM(Q40:Q41)</f>
        <v>183.123829003906</v>
      </c>
      <c r="R42" s="194" t="n">
        <f aca="false">SUM(R40:R41)</f>
        <v>199.652549729004</v>
      </c>
      <c r="S42" s="194" t="n">
        <f aca="false">SUM(S40:S41)</f>
        <v>216.567472847229</v>
      </c>
      <c r="AQ42" s="6" t="s">
        <v>298</v>
      </c>
      <c r="AW42" s="196" t="n">
        <v>0.475</v>
      </c>
      <c r="AX42" s="138" t="n">
        <f aca="true">SUM(OFFSET($AX$25:$AX$25,0,$AU$40-1))*AW42</f>
        <v>19</v>
      </c>
    </row>
    <row r="43" customFormat="false" ht="10.5" hidden="false" customHeight="false" outlineLevel="0" collapsed="false">
      <c r="AQ43" s="6" t="s">
        <v>299</v>
      </c>
      <c r="AW43" s="155" t="n">
        <f aca="false">1-AW42</f>
        <v>0.525</v>
      </c>
      <c r="AX43" s="138" t="n">
        <f aca="true">SUM(OFFSET($AX$25:$AX$25,0,$AU$40-1))*AW43</f>
        <v>21</v>
      </c>
    </row>
    <row r="44" customFormat="false" ht="10.5" hidden="false" customHeight="false" outlineLevel="0" collapsed="false">
      <c r="AQ44" s="137"/>
      <c r="AX44" s="138"/>
    </row>
    <row r="45" customFormat="false" ht="11.25" hidden="false" customHeight="false" outlineLevel="0" collapsed="false">
      <c r="B45" s="197" t="s">
        <v>259</v>
      </c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AP45" s="139" t="s">
        <v>300</v>
      </c>
      <c r="AQ45" s="137"/>
      <c r="AX45" s="138"/>
    </row>
    <row r="46" customFormat="false" ht="11.25" hidden="false" customHeight="false" outlineLevel="0" collapsed="false">
      <c r="V46" s="180" t="s">
        <v>301</v>
      </c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Q46" s="137"/>
      <c r="AX46" s="138"/>
    </row>
    <row r="47" customFormat="false" ht="10.5" hidden="false" customHeight="false" outlineLevel="0" collapsed="false">
      <c r="B47" s="184" t="str">
        <f aca="false">IF(TS_Periodicity=Annual,IS_TO!$B$7,IS_TO!$B$6)</f>
        <v>Year Ending 31 December</v>
      </c>
      <c r="N47" s="185" t="str">
        <f aca="false">IF(TS_Periodicity=Annual,IS_TO!J$7,IS_TO!J$6)</f>
        <v>2010 (F) </v>
      </c>
      <c r="O47" s="185" t="str">
        <f aca="false">IF(TS_Periodicity=Annual,IS_TO!K$7,IS_TO!K$6)</f>
        <v>2011 (F) </v>
      </c>
      <c r="P47" s="185" t="str">
        <f aca="false">IF(TS_Periodicity=Annual,IS_TO!L$7,IS_TO!L$6)</f>
        <v>2012 (F) </v>
      </c>
      <c r="Q47" s="185" t="str">
        <f aca="false">IF(TS_Periodicity=Annual,IS_TO!M$7,IS_TO!M$6)</f>
        <v>2013 (F) </v>
      </c>
      <c r="R47" s="185" t="str">
        <f aca="false">IF(TS_Periodicity=Annual,IS_TO!N$7,IS_TO!N$6)</f>
        <v>2014 (F) </v>
      </c>
      <c r="S47" s="185" t="str">
        <f aca="false">IF(TS_Periodicity=Annual,IS_TO!O$7,IS_TO!O$6)</f>
        <v>2015 (F) </v>
      </c>
      <c r="AQ47" s="139" t="s">
        <v>59</v>
      </c>
      <c r="AU47" s="141" t="str">
        <f aca="false">"Net Assets - "&amp;INDEX(LU_Dashboard_Selected_Period,AU49)</f>
        <v>Net Assets - 2010 (F) </v>
      </c>
    </row>
    <row r="49" customFormat="false" ht="10.5" hidden="false" customHeight="false" outlineLevel="0" collapsed="false">
      <c r="B49" s="186" t="s">
        <v>169</v>
      </c>
      <c r="N49" s="187" t="n">
        <f aca="false">CFS_TO!J22</f>
        <v>135.72602739726</v>
      </c>
      <c r="O49" s="187" t="n">
        <f aca="false">CFS_TO!K22</f>
        <v>127.868150684931</v>
      </c>
      <c r="P49" s="187" t="n">
        <f aca="false">CFS_TO!L22</f>
        <v>131.094346507972</v>
      </c>
      <c r="Q49" s="187" t="n">
        <f aca="false">CFS_TO!M22</f>
        <v>134.311983757439</v>
      </c>
      <c r="R49" s="187" t="n">
        <f aca="false">CFS_TO!N22</f>
        <v>137.70001270869</v>
      </c>
      <c r="S49" s="187" t="n">
        <f aca="false">CFS_TO!O22</f>
        <v>141.142513026407</v>
      </c>
      <c r="AQ49" s="139" t="s">
        <v>296</v>
      </c>
      <c r="AU49" s="195" t="n">
        <v>1</v>
      </c>
    </row>
    <row r="50" customFormat="false" ht="10.5" hidden="false" customHeight="false" outlineLevel="0" collapsed="false">
      <c r="B50" s="186" t="s">
        <v>179</v>
      </c>
      <c r="N50" s="187" t="n">
        <f aca="false">CFS_TO!J26</f>
        <v>-72.986301369863</v>
      </c>
      <c r="O50" s="187" t="n">
        <f aca="false">CFS_TO!K26</f>
        <v>-66.4246575342466</v>
      </c>
      <c r="P50" s="187" t="n">
        <f aca="false">CFS_TO!L26</f>
        <v>-68.1082777762183</v>
      </c>
      <c r="Q50" s="187" t="n">
        <f aca="false">CFS_TO!M26</f>
        <v>-69.7644020183023</v>
      </c>
      <c r="R50" s="187" t="n">
        <f aca="false">CFS_TO!N26</f>
        <v>-71.5320909674657</v>
      </c>
      <c r="S50" s="187" t="n">
        <f aca="false">CFS_TO!O26</f>
        <v>-73.3203932416524</v>
      </c>
    </row>
    <row r="51" customFormat="false" ht="10.5" hidden="false" customHeight="true" outlineLevel="0" collapsed="false">
      <c r="B51" s="186" t="s">
        <v>302</v>
      </c>
      <c r="N51" s="187" t="n">
        <f aca="false">N52-SUM(N49:N50)</f>
        <v>-6.75</v>
      </c>
      <c r="O51" s="187" t="n">
        <f aca="false">O52-SUM(O49:O50)</f>
        <v>-16.0375</v>
      </c>
      <c r="P51" s="187" t="n">
        <f aca="false">P52-SUM(P49:P50)</f>
        <v>-16.3815625</v>
      </c>
      <c r="Q51" s="187" t="n">
        <f aca="false">Q52-SUM(Q49:Q50)</f>
        <v>-16.7342265625</v>
      </c>
      <c r="R51" s="187" t="n">
        <f aca="false">R52-SUM(R49:R50)</f>
        <v>-17.2582072265625</v>
      </c>
      <c r="S51" s="187" t="n">
        <f aca="false">S52-SUM(S49:S50)</f>
        <v>-17.7424749072266</v>
      </c>
      <c r="AX51" s="198" t="s">
        <v>303</v>
      </c>
      <c r="AY51" s="198" t="s">
        <v>304</v>
      </c>
      <c r="AZ51" s="198" t="s">
        <v>305</v>
      </c>
      <c r="BA51" s="198" t="s">
        <v>306</v>
      </c>
      <c r="BB51" s="198" t="s">
        <v>307</v>
      </c>
    </row>
    <row r="52" customFormat="false" ht="10.5" hidden="false" customHeight="false" outlineLevel="0" collapsed="false">
      <c r="B52" s="188" t="s">
        <v>308</v>
      </c>
      <c r="N52" s="194" t="n">
        <f aca="false">CFS_TO!J31</f>
        <v>55.9897260273973</v>
      </c>
      <c r="O52" s="194" t="n">
        <f aca="false">CFS_TO!K31</f>
        <v>45.4059931506849</v>
      </c>
      <c r="P52" s="194" t="n">
        <f aca="false">CFS_TO!L31</f>
        <v>46.6045062317539</v>
      </c>
      <c r="Q52" s="194" t="n">
        <f aca="false">CFS_TO!M31</f>
        <v>47.8133551766366</v>
      </c>
      <c r="R52" s="194" t="n">
        <f aca="false">CFS_TO!N31</f>
        <v>48.9097145146618</v>
      </c>
      <c r="S52" s="194" t="n">
        <f aca="false">CFS_TO!O31</f>
        <v>50.0796448775284</v>
      </c>
      <c r="AQ52" s="139" t="s">
        <v>309</v>
      </c>
      <c r="AX52" s="198"/>
      <c r="AY52" s="198"/>
      <c r="AZ52" s="198"/>
      <c r="BA52" s="198"/>
      <c r="BB52" s="198"/>
    </row>
    <row r="53" customFormat="false" ht="10.5" hidden="false" customHeight="false" outlineLevel="0" collapsed="false">
      <c r="N53" s="187"/>
      <c r="O53" s="187"/>
      <c r="P53" s="187"/>
      <c r="Q53" s="187"/>
      <c r="R53" s="187"/>
      <c r="S53" s="187"/>
      <c r="AQ53" s="6" t="s">
        <v>121</v>
      </c>
      <c r="AX53" s="138" t="n">
        <f aca="true">OFFSET($N$32,0,AU49-1)</f>
        <v>216.719948630137</v>
      </c>
      <c r="AY53" s="138"/>
      <c r="AZ53" s="199" t="n">
        <v>0</v>
      </c>
      <c r="BA53" s="200" t="n">
        <f aca="false">AX53</f>
        <v>216.719948630137</v>
      </c>
      <c r="BB53" s="138" t="n">
        <f aca="false">SUM(AZ53:BA53)</f>
        <v>216.719948630137</v>
      </c>
    </row>
    <row r="54" customFormat="false" ht="10.5" hidden="false" customHeight="false" outlineLevel="0" collapsed="false">
      <c r="B54" s="186" t="s">
        <v>310</v>
      </c>
      <c r="N54" s="187" t="n">
        <f aca="false">SUM(CFS_TO!J35:J36)</f>
        <v>-17.5</v>
      </c>
      <c r="O54" s="187" t="n">
        <f aca="false">SUM(CFS_TO!K35:K36)</f>
        <v>-17.9375</v>
      </c>
      <c r="P54" s="187" t="n">
        <f aca="false">SUM(CFS_TO!L35:L36)</f>
        <v>-18.3859375</v>
      </c>
      <c r="Q54" s="187" t="n">
        <f aca="false">SUM(CFS_TO!M35:M36)</f>
        <v>-18.8455859375</v>
      </c>
      <c r="R54" s="187" t="n">
        <f aca="false">SUM(CFS_TO!N35:N36)</f>
        <v>-19.3167255859375</v>
      </c>
      <c r="S54" s="187" t="n">
        <f aca="false">SUM(CFS_TO!O35:O36)</f>
        <v>-19.7996437255859</v>
      </c>
      <c r="AQ54" s="6" t="s">
        <v>311</v>
      </c>
      <c r="AX54" s="158"/>
      <c r="AY54" s="158" t="n">
        <f aca="true">-OFFSET($N$36,0,AU49-1)</f>
        <v>-80.801198630137</v>
      </c>
      <c r="AZ54" s="201" t="n">
        <f aca="false">BA53+IF(AY54&lt;0,AY54,0)</f>
        <v>135.91875</v>
      </c>
      <c r="BA54" s="158" t="n">
        <f aca="false">ABS(AY54)</f>
        <v>80.801198630137</v>
      </c>
      <c r="BB54" s="158" t="n">
        <f aca="false">SUM(AZ54:BA54)</f>
        <v>216.719948630137</v>
      </c>
    </row>
    <row r="55" customFormat="false" ht="10.5" hidden="false" customHeight="false" outlineLevel="0" collapsed="false">
      <c r="B55" s="186" t="s">
        <v>312</v>
      </c>
      <c r="N55" s="187" t="n">
        <f aca="false">SUM(CFS_TO!J37:J38)</f>
        <v>0</v>
      </c>
      <c r="O55" s="187" t="n">
        <f aca="false">SUM(CFS_TO!K37:K38)</f>
        <v>0</v>
      </c>
      <c r="P55" s="187" t="n">
        <f aca="false">SUM(CFS_TO!L37:L38)</f>
        <v>0</v>
      </c>
      <c r="Q55" s="187" t="n">
        <f aca="false">SUM(CFS_TO!M37:M38)</f>
        <v>0</v>
      </c>
      <c r="R55" s="187" t="n">
        <f aca="false">SUM(CFS_TO!N37:N38)</f>
        <v>0</v>
      </c>
      <c r="S55" s="187" t="n">
        <f aca="false">SUM(CFS_TO!O37:O38)</f>
        <v>0</v>
      </c>
      <c r="AQ55" s="139" t="s">
        <v>248</v>
      </c>
      <c r="AX55" s="159" t="n">
        <f aca="false">AX53+SUM(AY54:AY54)</f>
        <v>135.91875</v>
      </c>
      <c r="AY55" s="159"/>
      <c r="AZ55" s="202" t="n">
        <v>0</v>
      </c>
      <c r="BA55" s="159" t="n">
        <f aca="false">SUM(AX53,AY54:AY54)</f>
        <v>135.91875</v>
      </c>
      <c r="BB55" s="159" t="n">
        <f aca="false">SUM(AZ55:BA55)</f>
        <v>135.91875</v>
      </c>
    </row>
    <row r="56" customFormat="false" ht="10.5" hidden="false" customHeight="false" outlineLevel="0" collapsed="false">
      <c r="B56" s="188" t="s">
        <v>313</v>
      </c>
      <c r="N56" s="194" t="n">
        <f aca="false">SUM(N54:N55)</f>
        <v>-17.5</v>
      </c>
      <c r="O56" s="194" t="n">
        <f aca="false">SUM(O54:O55)</f>
        <v>-17.9375</v>
      </c>
      <c r="P56" s="194" t="n">
        <f aca="false">SUM(P54:P55)</f>
        <v>-18.3859375</v>
      </c>
      <c r="Q56" s="194" t="n">
        <f aca="false">SUM(Q54:Q55)</f>
        <v>-18.8455859375</v>
      </c>
      <c r="R56" s="194" t="n">
        <f aca="false">SUM(R54:R55)</f>
        <v>-19.3167255859375</v>
      </c>
      <c r="S56" s="194" t="n">
        <f aca="false">SUM(S54:S55)</f>
        <v>-19.7996437255859</v>
      </c>
    </row>
    <row r="57" customFormat="false" ht="10.5" hidden="false" customHeight="false" outlineLevel="0" collapsed="false">
      <c r="N57" s="187"/>
      <c r="O57" s="187"/>
      <c r="P57" s="187"/>
      <c r="Q57" s="187"/>
      <c r="R57" s="187"/>
      <c r="S57" s="187"/>
    </row>
    <row r="58" customFormat="false" ht="10.5" hidden="false" customHeight="false" outlineLevel="0" collapsed="false">
      <c r="B58" s="186" t="s">
        <v>314</v>
      </c>
      <c r="N58" s="187" t="n">
        <f aca="false">SUM(CFS_TO!J43:J44)</f>
        <v>0</v>
      </c>
      <c r="O58" s="187" t="n">
        <f aca="false">SUM(CFS_TO!K43:K44)</f>
        <v>0</v>
      </c>
      <c r="P58" s="187" t="n">
        <f aca="false">SUM(CFS_TO!L43:L44)</f>
        <v>0</v>
      </c>
      <c r="Q58" s="187" t="n">
        <f aca="false">SUM(CFS_TO!M43:M44)</f>
        <v>0</v>
      </c>
      <c r="R58" s="187" t="n">
        <f aca="false">SUM(CFS_TO!N43:N44)</f>
        <v>5</v>
      </c>
      <c r="S58" s="187" t="n">
        <f aca="false">SUM(CFS_TO!O43:O44)</f>
        <v>0</v>
      </c>
    </row>
    <row r="59" customFormat="false" ht="10.5" hidden="false" customHeight="false" outlineLevel="0" collapsed="false">
      <c r="B59" s="186" t="s">
        <v>315</v>
      </c>
      <c r="N59" s="187" t="n">
        <f aca="false">SUM(CFS_TO!J45:J46)</f>
        <v>0</v>
      </c>
      <c r="O59" s="187" t="n">
        <f aca="false">SUM(CFS_TO!K45:K46)</f>
        <v>0</v>
      </c>
      <c r="P59" s="187" t="n">
        <f aca="false">SUM(CFS_TO!L45:L46)</f>
        <v>0</v>
      </c>
      <c r="Q59" s="187" t="n">
        <f aca="false">SUM(CFS_TO!M45:M46)</f>
        <v>0</v>
      </c>
      <c r="R59" s="187" t="n">
        <f aca="false">SUM(CFS_TO!N45:N46)</f>
        <v>0</v>
      </c>
      <c r="S59" s="187" t="n">
        <f aca="false">SUM(CFS_TO!O45:O46)</f>
        <v>0</v>
      </c>
    </row>
    <row r="60" customFormat="false" ht="10.5" hidden="false" customHeight="false" outlineLevel="0" collapsed="false">
      <c r="B60" s="186" t="s">
        <v>316</v>
      </c>
      <c r="N60" s="187" t="n">
        <f aca="false">CFS_TO!J47</f>
        <v>-14.91875</v>
      </c>
      <c r="O60" s="187" t="n">
        <f aca="false">CFS_TO!K47</f>
        <v>-15.32015625</v>
      </c>
      <c r="P60" s="187" t="n">
        <f aca="false">CFS_TO!L47</f>
        <v>-15.73159765625</v>
      </c>
      <c r="Q60" s="187" t="n">
        <f aca="false">CFS_TO!M47</f>
        <v>-16.1533250976563</v>
      </c>
      <c r="R60" s="187" t="n">
        <f aca="false">CFS_TO!N47</f>
        <v>-16.5287207250977</v>
      </c>
      <c r="S60" s="187" t="n">
        <f aca="false">CFS_TO!O47</f>
        <v>-16.9149231182251</v>
      </c>
    </row>
    <row r="61" customFormat="false" ht="10.5" hidden="false" customHeight="false" outlineLevel="0" collapsed="false">
      <c r="B61" s="188" t="s">
        <v>317</v>
      </c>
      <c r="N61" s="194" t="n">
        <f aca="false">SUM(N58:N60)</f>
        <v>-14.91875</v>
      </c>
      <c r="O61" s="194" t="n">
        <f aca="false">SUM(O58:O60)</f>
        <v>-15.32015625</v>
      </c>
      <c r="P61" s="194" t="n">
        <f aca="false">SUM(P58:P60)</f>
        <v>-15.73159765625</v>
      </c>
      <c r="Q61" s="194" t="n">
        <f aca="false">SUM(Q58:Q60)</f>
        <v>-16.1533250976563</v>
      </c>
      <c r="R61" s="194" t="n">
        <f aca="false">SUM(R58:R60)</f>
        <v>-11.5287207250977</v>
      </c>
      <c r="S61" s="194" t="n">
        <f aca="false">SUM(S58:S60)</f>
        <v>-16.9149231182251</v>
      </c>
    </row>
    <row r="62" customFormat="false" ht="10.5" hidden="false" customHeight="false" outlineLevel="0" collapsed="false">
      <c r="N62" s="187"/>
      <c r="O62" s="187"/>
      <c r="P62" s="187"/>
      <c r="Q62" s="187"/>
      <c r="R62" s="187"/>
      <c r="S62" s="187"/>
    </row>
    <row r="63" customFormat="false" ht="11.25" hidden="false" customHeight="false" outlineLevel="0" collapsed="false">
      <c r="B63" s="188" t="s">
        <v>318</v>
      </c>
      <c r="N63" s="190" t="n">
        <f aca="false">N52+N56+N61</f>
        <v>23.5709760273973</v>
      </c>
      <c r="O63" s="190" t="n">
        <f aca="false">O52+O56+O61</f>
        <v>12.1483369006849</v>
      </c>
      <c r="P63" s="190" t="n">
        <f aca="false">P52+P56+P61</f>
        <v>12.4869710755039</v>
      </c>
      <c r="Q63" s="190" t="n">
        <f aca="false">Q52+Q56+Q61</f>
        <v>12.8144441414803</v>
      </c>
      <c r="R63" s="190" t="n">
        <f aca="false">R52+R56+R61</f>
        <v>18.0642682036267</v>
      </c>
      <c r="S63" s="190" t="n">
        <f aca="false">S52+S56+S61</f>
        <v>13.3650780337173</v>
      </c>
    </row>
    <row r="64" customFormat="false" ht="11.25" hidden="false" customHeight="false" outlineLevel="0" collapsed="false"/>
  </sheetData>
  <mergeCells count="17">
    <mergeCell ref="B3:K3"/>
    <mergeCell ref="B4:C4"/>
    <mergeCell ref="D4:E4"/>
    <mergeCell ref="F4:G4"/>
    <mergeCell ref="H4:I4"/>
    <mergeCell ref="J4:K4"/>
    <mergeCell ref="B7:S7"/>
    <mergeCell ref="V7:AM7"/>
    <mergeCell ref="B26:S26"/>
    <mergeCell ref="V27:AM27"/>
    <mergeCell ref="B45:S45"/>
    <mergeCell ref="V46:AM46"/>
    <mergeCell ref="AX51:AX52"/>
    <mergeCell ref="AY51:AY52"/>
    <mergeCell ref="AZ51:AZ52"/>
    <mergeCell ref="BA51:BA52"/>
    <mergeCell ref="BB51:BB52"/>
  </mergeCells>
  <dataValidations count="2">
    <dataValidation allowBlank="false" error="The value in a 0 cell link must be a whole number within the control's lookup range rows." errorStyle="stop" errorTitle="0 Cell Link" operator="between" showDropDown="true" showErrorMessage="true" showInputMessage="false" sqref="AU40" type="whole">
      <formula1>1</formula1>
      <formula2>ROWS(LU_Dashboard_Selected_Period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AU49" type="whole">
      <formula1>1</formula1>
      <formula2>ROWS(LU_Dashboard_Selected_Period)</formula2>
    </dataValidation>
  </dataValidations>
  <hyperlinks>
    <hyperlink ref="B3" location="HL_Home" display="Go to Table of Contents"/>
    <hyperlink ref="A4" location="$B$5" display="é"/>
    <hyperlink ref="B4" location="HL_Sheet_Main_20" display="ç"/>
    <hyperlink ref="D4" location="HL_Sheet_Main_39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8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/>
      <c r="J3" s="9"/>
    </row>
    <row r="6" s="12" customFormat="true" ht="12.75" hidden="false" customHeight="false" outlineLevel="0" collapsed="false">
      <c r="A6" s="10" t="s">
        <v>10</v>
      </c>
      <c r="B6" s="11" t="s">
        <v>11</v>
      </c>
      <c r="Q6" s="13"/>
    </row>
    <row r="8" customFormat="false" ht="19.15" hidden="false" customHeight="true" outlineLevel="0" collapsed="false">
      <c r="B8" s="14" t="n">
        <v>1</v>
      </c>
      <c r="C8" s="14"/>
      <c r="D8" s="15" t="str">
        <f aca="false">Overview_SC!C9</f>
        <v>Overview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1.25" hidden="false" customHeight="false" outlineLevel="0" collapsed="false">
      <c r="D9" s="16" t="s">
        <v>12</v>
      </c>
      <c r="E9" s="16"/>
      <c r="F9" s="17" t="str">
        <f aca="false">Notes_SSC!C9</f>
        <v>Notes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0.5" hidden="false" customHeight="false" outlineLevel="1" collapsed="false">
      <c r="F10" s="18" t="s">
        <v>13</v>
      </c>
      <c r="G10" s="18"/>
      <c r="H10" s="19" t="str">
        <f aca="false">Linked_Workbooks_Diagram_MS!B1</f>
        <v>Linked Workbooks Diagram</v>
      </c>
      <c r="I10" s="19"/>
      <c r="J10" s="19"/>
      <c r="K10" s="19"/>
      <c r="L10" s="19"/>
      <c r="M10" s="19"/>
      <c r="N10" s="19"/>
      <c r="O10" s="19"/>
      <c r="P10" s="19"/>
    </row>
    <row r="11" customFormat="false" ht="19.15" hidden="false" customHeight="true" outlineLevel="0" collapsed="false">
      <c r="B11" s="14" t="n">
        <v>2</v>
      </c>
      <c r="C11" s="14"/>
      <c r="D11" s="15" t="str">
        <f aca="false">Assumptions_SC!C9</f>
        <v>Assumptions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false" outlineLevel="0" collapsed="false">
      <c r="D12" s="16" t="s">
        <v>14</v>
      </c>
      <c r="E12" s="16"/>
      <c r="F12" s="17" t="str">
        <f aca="false">TS_Ass_SSC!C9</f>
        <v>Time Series Assumptions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0.5" hidden="false" customHeight="false" outlineLevel="1" collapsed="false">
      <c r="F13" s="18" t="s">
        <v>13</v>
      </c>
      <c r="G13" s="18"/>
      <c r="H13" s="19" t="str">
        <f aca="false">TS_BA!B1</f>
        <v>Time Series Assumptions</v>
      </c>
      <c r="I13" s="19"/>
      <c r="J13" s="19"/>
      <c r="K13" s="19"/>
      <c r="L13" s="19"/>
      <c r="M13" s="19"/>
      <c r="N13" s="19"/>
      <c r="O13" s="19"/>
      <c r="P13" s="19"/>
    </row>
    <row r="14" customFormat="false" ht="11.25" hidden="false" customHeight="false" outlineLevel="0" collapsed="false">
      <c r="D14" s="16" t="s">
        <v>15</v>
      </c>
      <c r="E14" s="16"/>
      <c r="F14" s="17" t="str">
        <f aca="false">Fcast_Ass_SSC!C9</f>
        <v>Forecast Assumptions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0.5" hidden="false" customHeight="false" outlineLevel="1" collapsed="false">
      <c r="F15" s="18" t="s">
        <v>13</v>
      </c>
      <c r="G15" s="18"/>
      <c r="H15" s="19" t="str">
        <f aca="false">Fcast_TA!B1</f>
        <v>Assumptions</v>
      </c>
      <c r="I15" s="19"/>
      <c r="J15" s="19"/>
      <c r="K15" s="19"/>
      <c r="L15" s="19"/>
      <c r="M15" s="19"/>
      <c r="N15" s="19"/>
      <c r="O15" s="19"/>
      <c r="P15" s="19"/>
    </row>
    <row r="16" customFormat="false" ht="10.5" hidden="false" customHeight="false" outlineLevel="1" collapsed="false">
      <c r="H16" s="20" t="s">
        <v>4</v>
      </c>
      <c r="I16" s="21" t="str">
        <f aca="false">TOC_Hdg_3</f>
        <v>Working Capital - Assumptions</v>
      </c>
      <c r="J16" s="21"/>
      <c r="K16" s="21"/>
      <c r="L16" s="21"/>
      <c r="M16" s="21"/>
      <c r="N16" s="21"/>
      <c r="O16" s="21"/>
      <c r="P16" s="21"/>
    </row>
    <row r="17" customFormat="false" ht="10.5" hidden="false" customHeight="false" outlineLevel="1" collapsed="false">
      <c r="H17" s="20" t="s">
        <v>4</v>
      </c>
      <c r="I17" s="21" t="str">
        <f aca="false">TOC_Hdg_5</f>
        <v>Assets - Assumptions</v>
      </c>
      <c r="J17" s="21"/>
      <c r="K17" s="21"/>
      <c r="L17" s="21"/>
      <c r="M17" s="21"/>
      <c r="N17" s="21"/>
      <c r="O17" s="21"/>
      <c r="P17" s="21"/>
    </row>
    <row r="18" customFormat="false" ht="10.5" hidden="false" customHeight="false" outlineLevel="1" collapsed="false">
      <c r="H18" s="20" t="s">
        <v>4</v>
      </c>
      <c r="I18" s="21" t="str">
        <f aca="false">TOC_Hdg_11</f>
        <v>Capital - Assumptions</v>
      </c>
      <c r="J18" s="21"/>
      <c r="K18" s="21"/>
      <c r="L18" s="21"/>
      <c r="M18" s="21"/>
      <c r="N18" s="21"/>
      <c r="O18" s="21"/>
      <c r="P18" s="21"/>
    </row>
    <row r="19" customFormat="false" ht="10.5" hidden="false" customHeight="false" outlineLevel="1" collapsed="false">
      <c r="H19" s="20" t="s">
        <v>4</v>
      </c>
      <c r="I19" s="21" t="str">
        <f aca="false">TOC_Hdg_12</f>
        <v>Taxation - Assumptions</v>
      </c>
      <c r="J19" s="21"/>
      <c r="K19" s="21"/>
      <c r="L19" s="21"/>
      <c r="M19" s="21"/>
      <c r="N19" s="21"/>
      <c r="O19" s="21"/>
      <c r="P19" s="21"/>
    </row>
    <row r="20" customFormat="false" ht="10.5" hidden="false" customHeight="false" outlineLevel="1" collapsed="false">
      <c r="H20" s="20" t="s">
        <v>4</v>
      </c>
      <c r="I20" s="21" t="str">
        <f aca="false">TOC_Hdg_13</f>
        <v>Other Balance Sheet Items - Assumptions</v>
      </c>
      <c r="J20" s="21"/>
      <c r="K20" s="21"/>
      <c r="L20" s="21"/>
      <c r="M20" s="21"/>
      <c r="N20" s="21"/>
      <c r="O20" s="21"/>
      <c r="P20" s="21"/>
    </row>
    <row r="21" customFormat="false" ht="19.15" hidden="false" customHeight="true" outlineLevel="0" collapsed="false">
      <c r="B21" s="14" t="n">
        <v>3</v>
      </c>
      <c r="C21" s="14"/>
      <c r="D21" s="15" t="str">
        <f aca="false">Base_OP_SC!C9</f>
        <v>Outputs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1.25" hidden="false" customHeight="false" outlineLevel="0" collapsed="false">
      <c r="D22" s="16" t="s">
        <v>16</v>
      </c>
      <c r="E22" s="16"/>
      <c r="F22" s="17" t="str">
        <f aca="false">Fcast_OP_SSC!C9</f>
        <v>Forecast Outputs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0.5" hidden="false" customHeight="false" outlineLevel="1" collapsed="false">
      <c r="F23" s="18" t="s">
        <v>13</v>
      </c>
      <c r="G23" s="18"/>
      <c r="H23" s="19" t="str">
        <f aca="false">Fcast_TO!B1</f>
        <v>Outputs</v>
      </c>
      <c r="I23" s="19"/>
      <c r="J23" s="19"/>
      <c r="K23" s="19"/>
      <c r="L23" s="19"/>
      <c r="M23" s="19"/>
      <c r="N23" s="19"/>
      <c r="O23" s="19"/>
      <c r="P23" s="19"/>
    </row>
    <row r="24" customFormat="false" ht="10.5" hidden="false" customHeight="false" outlineLevel="1" collapsed="false">
      <c r="H24" s="20" t="s">
        <v>4</v>
      </c>
      <c r="I24" s="21" t="str">
        <f aca="false">TOC_Hdg_21</f>
        <v>Operational - Outputs</v>
      </c>
      <c r="J24" s="21"/>
      <c r="K24" s="21"/>
      <c r="L24" s="21"/>
      <c r="M24" s="21"/>
      <c r="N24" s="21"/>
      <c r="O24" s="21"/>
      <c r="P24" s="21"/>
    </row>
    <row r="25" customFormat="false" ht="10.5" hidden="false" customHeight="false" outlineLevel="1" collapsed="false">
      <c r="H25" s="20" t="s">
        <v>4</v>
      </c>
      <c r="I25" s="21" t="str">
        <f aca="false">TOC_Hdg_1</f>
        <v>Working Capital - Outputs</v>
      </c>
      <c r="J25" s="21"/>
      <c r="K25" s="21"/>
      <c r="L25" s="21"/>
      <c r="M25" s="21"/>
      <c r="N25" s="21"/>
      <c r="O25" s="21"/>
      <c r="P25" s="21"/>
    </row>
    <row r="26" customFormat="false" ht="10.5" hidden="false" customHeight="false" outlineLevel="1" collapsed="false">
      <c r="H26" s="20" t="s">
        <v>4</v>
      </c>
      <c r="I26" s="21" t="str">
        <f aca="false">TOC_Hdg_2</f>
        <v>Assets - Outputs</v>
      </c>
      <c r="J26" s="21"/>
      <c r="K26" s="21"/>
      <c r="L26" s="21"/>
      <c r="M26" s="21"/>
      <c r="N26" s="21"/>
      <c r="O26" s="21"/>
      <c r="P26" s="21"/>
    </row>
    <row r="27" customFormat="false" ht="10.5" hidden="false" customHeight="false" outlineLevel="1" collapsed="false">
      <c r="H27" s="20" t="s">
        <v>4</v>
      </c>
      <c r="I27" s="21" t="str">
        <f aca="false">TOC_Hdg_15</f>
        <v>Capital - Outputs</v>
      </c>
      <c r="J27" s="21"/>
      <c r="K27" s="21"/>
      <c r="L27" s="21"/>
      <c r="M27" s="21"/>
      <c r="N27" s="21"/>
      <c r="O27" s="21"/>
      <c r="P27" s="21"/>
    </row>
    <row r="28" customFormat="false" ht="10.5" hidden="false" customHeight="false" outlineLevel="1" collapsed="false">
      <c r="H28" s="20" t="s">
        <v>4</v>
      </c>
      <c r="I28" s="21" t="str">
        <f aca="false">TOC_Hdg_32</f>
        <v>Taxation - Output Summary</v>
      </c>
      <c r="J28" s="21"/>
      <c r="K28" s="21"/>
      <c r="L28" s="21"/>
      <c r="M28" s="21"/>
      <c r="N28" s="21"/>
      <c r="O28" s="21"/>
      <c r="P28" s="21"/>
    </row>
    <row r="29" customFormat="false" ht="10.5" hidden="false" customHeight="false" outlineLevel="1" collapsed="false">
      <c r="H29" s="20" t="s">
        <v>4</v>
      </c>
      <c r="I29" s="21" t="str">
        <f aca="false">TOC_Hdg_16</f>
        <v>Other Balance Sheet Items - Outputs</v>
      </c>
      <c r="J29" s="21"/>
      <c r="K29" s="21"/>
      <c r="L29" s="21"/>
      <c r="M29" s="21"/>
      <c r="N29" s="21"/>
      <c r="O29" s="21"/>
      <c r="P29" s="21"/>
    </row>
    <row r="30" customFormat="false" ht="11.25" hidden="false" customHeight="false" outlineLevel="0" collapsed="false">
      <c r="D30" s="16" t="s">
        <v>17</v>
      </c>
      <c r="E30" s="16"/>
      <c r="F30" s="17" t="str">
        <f aca="false">FS_OP_SSC!C9</f>
        <v>Financial Statements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0.5" hidden="false" customHeight="false" outlineLevel="1" collapsed="false">
      <c r="F31" s="18" t="s">
        <v>13</v>
      </c>
      <c r="G31" s="18"/>
      <c r="H31" s="19" t="str">
        <f aca="false">IS_TO!B1</f>
        <v>Income Statement</v>
      </c>
      <c r="I31" s="19"/>
      <c r="J31" s="19"/>
      <c r="K31" s="19"/>
      <c r="L31" s="19"/>
      <c r="M31" s="19"/>
      <c r="N31" s="19"/>
      <c r="O31" s="19"/>
      <c r="P31" s="19"/>
    </row>
    <row r="32" customFormat="false" ht="10.5" hidden="false" customHeight="false" outlineLevel="1" collapsed="false">
      <c r="F32" s="18" t="s">
        <v>18</v>
      </c>
      <c r="G32" s="18"/>
      <c r="H32" s="19" t="str">
        <f aca="false">BS_TO!B1</f>
        <v>Balance Sheet</v>
      </c>
      <c r="I32" s="19"/>
      <c r="J32" s="19"/>
      <c r="K32" s="19"/>
      <c r="L32" s="19"/>
      <c r="M32" s="19"/>
      <c r="N32" s="19"/>
      <c r="O32" s="19"/>
      <c r="P32" s="19"/>
    </row>
    <row r="33" customFormat="false" ht="10.5" hidden="false" customHeight="false" outlineLevel="1" collapsed="false">
      <c r="F33" s="18" t="s">
        <v>19</v>
      </c>
      <c r="G33" s="18"/>
      <c r="H33" s="19" t="str">
        <f aca="false">CFS_TO!B1</f>
        <v>Cash Flow Statement</v>
      </c>
      <c r="I33" s="19"/>
      <c r="J33" s="19"/>
      <c r="K33" s="19"/>
      <c r="L33" s="19"/>
      <c r="M33" s="19"/>
      <c r="N33" s="19"/>
      <c r="O33" s="19"/>
      <c r="P33" s="19"/>
    </row>
    <row r="34" customFormat="false" ht="10.5" hidden="false" customHeight="false" outlineLevel="1" collapsed="false">
      <c r="H34" s="20" t="s">
        <v>4</v>
      </c>
      <c r="I34" s="21" t="str">
        <f aca="false">TOC_Hdg_35</f>
        <v>Direct Cash Flow Statement</v>
      </c>
      <c r="J34" s="21"/>
      <c r="K34" s="21"/>
      <c r="L34" s="21"/>
      <c r="M34" s="21"/>
      <c r="N34" s="21"/>
      <c r="O34" s="21"/>
      <c r="P34" s="21"/>
    </row>
    <row r="35" customFormat="false" ht="10.5" hidden="false" customHeight="false" outlineLevel="1" collapsed="false">
      <c r="H35" s="20" t="s">
        <v>4</v>
      </c>
      <c r="I35" s="21" t="str">
        <f aca="false">TOC_Hdg_36</f>
        <v>Indirect Cash Flow Statement</v>
      </c>
      <c r="J35" s="21"/>
      <c r="K35" s="21"/>
      <c r="L35" s="21"/>
      <c r="M35" s="21"/>
      <c r="N35" s="21"/>
      <c r="O35" s="21"/>
      <c r="P35" s="21"/>
    </row>
    <row r="36" customFormat="false" ht="10.5" hidden="false" customHeight="false" outlineLevel="1" collapsed="false">
      <c r="H36" s="20" t="s">
        <v>4</v>
      </c>
      <c r="I36" s="21" t="str">
        <f aca="false">TOC_Hdg_14</f>
        <v>Capital Providers - Cash Flow Reconciliation</v>
      </c>
      <c r="J36" s="21"/>
      <c r="K36" s="21"/>
      <c r="L36" s="21"/>
      <c r="M36" s="21"/>
      <c r="N36" s="21"/>
      <c r="O36" s="21"/>
      <c r="P36" s="21"/>
    </row>
    <row r="37" customFormat="false" ht="11.25" hidden="false" customHeight="false" outlineLevel="0" collapsed="false">
      <c r="D37" s="16" t="s">
        <v>20</v>
      </c>
      <c r="E37" s="16"/>
      <c r="F37" s="17" t="str">
        <f aca="false">Dashboards_SSC!C9</f>
        <v>Dashboard Outputs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0.5" hidden="false" customHeight="false" outlineLevel="1" collapsed="false">
      <c r="F38" s="18" t="s">
        <v>13</v>
      </c>
      <c r="G38" s="18"/>
      <c r="H38" s="19" t="str">
        <f aca="false">BS_Sum_P_MS!B1</f>
        <v>Business Planning Summary</v>
      </c>
      <c r="I38" s="19"/>
      <c r="J38" s="19"/>
      <c r="K38" s="19"/>
      <c r="L38" s="19"/>
      <c r="M38" s="19"/>
      <c r="N38" s="19"/>
      <c r="O38" s="19"/>
      <c r="P38" s="19"/>
    </row>
    <row r="39" customFormat="false" ht="19.15" hidden="false" customHeight="true" outlineLevel="0" collapsed="false">
      <c r="B39" s="14" t="n">
        <v>4</v>
      </c>
      <c r="C39" s="14"/>
      <c r="D39" s="15" t="str">
        <f aca="false">Appendices_SC!C9</f>
        <v>Appendices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1.25" hidden="false" customHeight="false" outlineLevel="0" collapsed="false">
      <c r="D40" s="16" t="s">
        <v>21</v>
      </c>
      <c r="E40" s="16"/>
      <c r="F40" s="17" t="str">
        <f aca="false">Model_Imports_SSC!C9</f>
        <v>Model Imports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0.5" hidden="false" customHeight="false" outlineLevel="1" collapsed="false">
      <c r="F41" s="18" t="s">
        <v>13</v>
      </c>
      <c r="G41" s="18"/>
      <c r="H41" s="19" t="str">
        <f aca="false">Model_Imports_MI_TO!B1</f>
        <v>Model Imports</v>
      </c>
      <c r="I41" s="19"/>
      <c r="J41" s="19"/>
      <c r="K41" s="19"/>
      <c r="L41" s="19"/>
      <c r="M41" s="19"/>
      <c r="N41" s="19"/>
      <c r="O41" s="19"/>
      <c r="P41" s="19"/>
    </row>
    <row r="42" customFormat="false" ht="11.25" hidden="false" customHeight="false" outlineLevel="0" collapsed="false">
      <c r="D42" s="16" t="s">
        <v>22</v>
      </c>
      <c r="E42" s="16"/>
      <c r="F42" s="17" t="str">
        <f aca="false">Checks_SSC!C9</f>
        <v>Checks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0.5" hidden="false" customHeight="false" outlineLevel="1" collapsed="false">
      <c r="F43" s="18" t="s">
        <v>13</v>
      </c>
      <c r="G43" s="18"/>
      <c r="H43" s="19" t="str">
        <f aca="false">Checks_BO!B1</f>
        <v>Checks</v>
      </c>
      <c r="I43" s="19"/>
      <c r="J43" s="19"/>
      <c r="K43" s="19"/>
      <c r="L43" s="19"/>
      <c r="M43" s="19"/>
      <c r="N43" s="19"/>
      <c r="O43" s="19"/>
      <c r="P43" s="19"/>
    </row>
    <row r="44" customFormat="false" ht="10.5" hidden="false" customHeight="false" outlineLevel="1" collapsed="false">
      <c r="H44" s="20" t="s">
        <v>4</v>
      </c>
      <c r="I44" s="21" t="str">
        <f aca="false">TOC_Hdg_6</f>
        <v>Error Checks</v>
      </c>
      <c r="J44" s="21"/>
      <c r="K44" s="21"/>
      <c r="L44" s="21"/>
      <c r="M44" s="21"/>
      <c r="N44" s="21"/>
      <c r="O44" s="21"/>
      <c r="P44" s="21"/>
    </row>
    <row r="45" customFormat="false" ht="10.5" hidden="false" customHeight="false" outlineLevel="1" collapsed="false">
      <c r="H45" s="20" t="s">
        <v>4</v>
      </c>
      <c r="I45" s="21" t="str">
        <f aca="false">TOC_Hdg_7</f>
        <v>Sensitivity Checks</v>
      </c>
      <c r="J45" s="21"/>
      <c r="K45" s="21"/>
      <c r="L45" s="21"/>
      <c r="M45" s="21"/>
      <c r="N45" s="21"/>
      <c r="O45" s="21"/>
      <c r="P45" s="21"/>
    </row>
    <row r="46" customFormat="false" ht="10.5" hidden="false" customHeight="false" outlineLevel="1" collapsed="false">
      <c r="H46" s="20" t="s">
        <v>4</v>
      </c>
      <c r="I46" s="21" t="str">
        <f aca="false">TOC_Hdg_8</f>
        <v>Alert Checks</v>
      </c>
      <c r="J46" s="21"/>
      <c r="K46" s="21"/>
      <c r="L46" s="21"/>
      <c r="M46" s="21"/>
      <c r="N46" s="21"/>
      <c r="O46" s="21"/>
      <c r="P46" s="21"/>
    </row>
    <row r="47" customFormat="false" ht="11.25" hidden="false" customHeight="false" outlineLevel="0" collapsed="false">
      <c r="D47" s="16" t="s">
        <v>23</v>
      </c>
      <c r="E47" s="16"/>
      <c r="F47" s="17" t="str">
        <f aca="false">LU_SSC!C9</f>
        <v>Lookup Tables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0.5" hidden="false" customHeight="false" outlineLevel="1" collapsed="false">
      <c r="F48" s="18" t="s">
        <v>13</v>
      </c>
      <c r="G48" s="18"/>
      <c r="H48" s="19" t="str">
        <f aca="false">TS_LU!B1</f>
        <v>Time Series Lookup Tables</v>
      </c>
      <c r="I48" s="19"/>
      <c r="J48" s="19"/>
      <c r="K48" s="19"/>
      <c r="L48" s="19"/>
      <c r="M48" s="19"/>
      <c r="N48" s="19"/>
      <c r="O48" s="19"/>
      <c r="P48" s="19"/>
    </row>
    <row r="49" customFormat="false" ht="10.5" hidden="false" customHeight="false" outlineLevel="1" collapsed="false">
      <c r="F49" s="18" t="s">
        <v>18</v>
      </c>
      <c r="G49" s="18"/>
      <c r="H49" s="19" t="str">
        <f aca="false">Capital_LU!B1</f>
        <v>Capital - Lookup Tables</v>
      </c>
      <c r="I49" s="19"/>
      <c r="J49" s="19"/>
      <c r="K49" s="19"/>
      <c r="L49" s="19"/>
      <c r="M49" s="19"/>
      <c r="N49" s="19"/>
      <c r="O49" s="19"/>
      <c r="P49" s="19"/>
    </row>
    <row r="50" customFormat="false" ht="10.5" hidden="false" customHeight="false" outlineLevel="1" collapsed="false">
      <c r="F50" s="18" t="s">
        <v>19</v>
      </c>
      <c r="G50" s="18"/>
      <c r="H50" s="19" t="str">
        <f aca="false">Dashboards_LU!B1</f>
        <v>Dashboards - Lookup Tables</v>
      </c>
      <c r="I50" s="19"/>
      <c r="J50" s="19"/>
      <c r="K50" s="19"/>
      <c r="L50" s="19"/>
      <c r="M50" s="19"/>
      <c r="N50" s="19"/>
      <c r="O50" s="19"/>
      <c r="P50" s="19"/>
    </row>
  </sheetData>
  <mergeCells count="70">
    <mergeCell ref="B3:I3"/>
    <mergeCell ref="B8:C8"/>
    <mergeCell ref="D8:P8"/>
    <mergeCell ref="D9:E9"/>
    <mergeCell ref="F9:P9"/>
    <mergeCell ref="F10:G10"/>
    <mergeCell ref="H10:P10"/>
    <mergeCell ref="B11:C11"/>
    <mergeCell ref="D11:P11"/>
    <mergeCell ref="D12:E12"/>
    <mergeCell ref="F12:P12"/>
    <mergeCell ref="F13:G13"/>
    <mergeCell ref="H13:P13"/>
    <mergeCell ref="D14:E14"/>
    <mergeCell ref="F14:P14"/>
    <mergeCell ref="F15:G15"/>
    <mergeCell ref="H15:P15"/>
    <mergeCell ref="I16:P16"/>
    <mergeCell ref="I17:P17"/>
    <mergeCell ref="I18:P18"/>
    <mergeCell ref="I19:P19"/>
    <mergeCell ref="I20:P20"/>
    <mergeCell ref="B21:C21"/>
    <mergeCell ref="D21:P21"/>
    <mergeCell ref="D22:E22"/>
    <mergeCell ref="F22:P22"/>
    <mergeCell ref="F23:G23"/>
    <mergeCell ref="H23:P23"/>
    <mergeCell ref="I24:P24"/>
    <mergeCell ref="I25:P25"/>
    <mergeCell ref="I26:P26"/>
    <mergeCell ref="I27:P27"/>
    <mergeCell ref="I28:P28"/>
    <mergeCell ref="I29:P29"/>
    <mergeCell ref="D30:E30"/>
    <mergeCell ref="F30:P30"/>
    <mergeCell ref="F31:G31"/>
    <mergeCell ref="H31:P31"/>
    <mergeCell ref="F32:G32"/>
    <mergeCell ref="H32:P32"/>
    <mergeCell ref="F33:G33"/>
    <mergeCell ref="H33:P33"/>
    <mergeCell ref="I34:P34"/>
    <mergeCell ref="I35:P35"/>
    <mergeCell ref="I36:P36"/>
    <mergeCell ref="D37:E37"/>
    <mergeCell ref="F37:P37"/>
    <mergeCell ref="F38:G38"/>
    <mergeCell ref="H38:P38"/>
    <mergeCell ref="B39:C39"/>
    <mergeCell ref="D39:P39"/>
    <mergeCell ref="D40:E40"/>
    <mergeCell ref="F40:P40"/>
    <mergeCell ref="F41:G41"/>
    <mergeCell ref="H41:P41"/>
    <mergeCell ref="D42:E42"/>
    <mergeCell ref="F42:P42"/>
    <mergeCell ref="F43:G43"/>
    <mergeCell ref="H43:P43"/>
    <mergeCell ref="I44:P44"/>
    <mergeCell ref="I45:P45"/>
    <mergeCell ref="I46:P46"/>
    <mergeCell ref="D47:E47"/>
    <mergeCell ref="F47:P47"/>
    <mergeCell ref="F48:G48"/>
    <mergeCell ref="H48:P48"/>
    <mergeCell ref="F49:G49"/>
    <mergeCell ref="H49:P49"/>
    <mergeCell ref="F50:G50"/>
    <mergeCell ref="H50:P50"/>
  </mergeCells>
  <hyperlinks>
    <hyperlink ref="B3" location="Cover!A1" display="Go to Cover Sheet"/>
    <hyperlink ref="A6" location="$B$7" display="é"/>
    <hyperlink ref="B8" location="HL_Sheet_Main_2" display="#HL_Sheet_Main_2"/>
    <hyperlink ref="D8" location="HL_Sheet_Main_2" display="#HL_Sheet_Main_2"/>
    <hyperlink ref="D9" location="HL_Sheet_Main_3" display="1.1."/>
    <hyperlink ref="F9" location="HL_Sheet_Main_3" display="#HL_Sheet_Main_3"/>
    <hyperlink ref="F10" location="HL_Sheet_Main_21" display="a."/>
    <hyperlink ref="H10" location="HL_Sheet_Main_21" display="#HL_Sheet_Main_21"/>
    <hyperlink ref="B11" location="HL_Sheet_Main_11" display="#HL_Sheet_Main_11"/>
    <hyperlink ref="D11" location="HL_Sheet_Main_11" display="#HL_Sheet_Main_11"/>
    <hyperlink ref="D12" location="HL_Sheet_Main_4" display="2.1."/>
    <hyperlink ref="F12" location="HL_Sheet_Main_4" display="#HL_Sheet_Main_4"/>
    <hyperlink ref="F13" location="HL_Sheet_Main_10" display="a."/>
    <hyperlink ref="H13" location="HL_Sheet_Main_10" display="#HL_Sheet_Main_10"/>
    <hyperlink ref="D14" location="HL_Sheet_Main_5" display="2.2."/>
    <hyperlink ref="F14" location="HL_Sheet_Main_5" display="#HL_Sheet_Main_5"/>
    <hyperlink ref="F15" location="HL_Sheet_Main_12" display="a."/>
    <hyperlink ref="H15" location="HL_Sheet_Main_12" display="#HL_Sheet_Main_12"/>
    <hyperlink ref="H16" location="HL_TOC_3" display="-"/>
    <hyperlink ref="I16" location="HL_TOC_3" display="#HL_TOC_3"/>
    <hyperlink ref="H17" location="HL_TOC_5" display="-"/>
    <hyperlink ref="I17" location="HL_TOC_5" display="#HL_TOC_5"/>
    <hyperlink ref="H18" location="HL_TOC_11" display="-"/>
    <hyperlink ref="I18" location="HL_TOC_11" display="#HL_TOC_11"/>
    <hyperlink ref="H19" location="HL_TOC_12" display="-"/>
    <hyperlink ref="I19" location="HL_TOC_12" display="#HL_TOC_12"/>
    <hyperlink ref="H20" location="HL_TOC_13" display="-"/>
    <hyperlink ref="I20" location="HL_TOC_13" display="#HL_TOC_13"/>
    <hyperlink ref="B21" location="HL_Sheet_Main_16" display="#HL_Sheet_Main_16"/>
    <hyperlink ref="D21" location="HL_Sheet_Main_16" display="#HL_Sheet_Main_16"/>
    <hyperlink ref="D22" location="HL_Sheet_Main_15" display="3.1."/>
    <hyperlink ref="F22" location="HL_Sheet_Main_15" display="#HL_Sheet_Main_15"/>
    <hyperlink ref="F23" location="HL_Sheet_Main_17" display="a."/>
    <hyperlink ref="H23" location="HL_Sheet_Main_17" display="#HL_Sheet_Main_17"/>
    <hyperlink ref="H24" location="HL_TOC_21" display="-"/>
    <hyperlink ref="I24" location="HL_TOC_21" display="#HL_TOC_21"/>
    <hyperlink ref="H25" location="HL_TOC_1" display="-"/>
    <hyperlink ref="I25" location="HL_TOC_1" display="#HL_TOC_1"/>
    <hyperlink ref="H26" location="HL_TOC_2" display="-"/>
    <hyperlink ref="I26" location="HL_TOC_2" display="#HL_TOC_2"/>
    <hyperlink ref="H27" location="HL_TOC_15" display="-"/>
    <hyperlink ref="I27" location="HL_TOC_15" display="#HL_TOC_15"/>
    <hyperlink ref="H28" location="HL_TOC_32" display="-"/>
    <hyperlink ref="I28" location="HL_TOC_32" display="#HL_TOC_32"/>
    <hyperlink ref="H29" location="HL_TOC_16" display="-"/>
    <hyperlink ref="I29" location="HL_TOC_16" display="#HL_TOC_16"/>
    <hyperlink ref="D30" location="HL_Sheet_Main_18" display="3.2."/>
    <hyperlink ref="F30" location="HL_Sheet_Main_18" display="#HL_Sheet_Main_18"/>
    <hyperlink ref="F31" location="HL_Sheet_Main_35" display="a."/>
    <hyperlink ref="H31" location="HL_Sheet_Main_35" display="#HL_Sheet_Main_35"/>
    <hyperlink ref="F32" location="HL_Sheet_Main_36" display="b."/>
    <hyperlink ref="H32" location="HL_Sheet_Main_36" display="#HL_Sheet_Main_36"/>
    <hyperlink ref="F33" location="HL_Sheet_Main_37" display="c."/>
    <hyperlink ref="H33" location="HL_Sheet_Main_37" display="#HL_Sheet_Main_37"/>
    <hyperlink ref="H34" location="HL_TOC_35" display="-"/>
    <hyperlink ref="I34" location="HL_TOC_35" display="#HL_TOC_35"/>
    <hyperlink ref="H35" location="HL_TOC_36" display="-"/>
    <hyperlink ref="I35" location="HL_TOC_36" display="#HL_TOC_36"/>
    <hyperlink ref="H36" location="HL_TOC_14" display="-"/>
    <hyperlink ref="I36" location="HL_TOC_14" display="#HL_TOC_14"/>
    <hyperlink ref="D37" location="HL_Sheet_Main_20" display="3.3."/>
    <hyperlink ref="F37" location="HL_Sheet_Main_20" display="#HL_Sheet_Main_20"/>
    <hyperlink ref="F38" location="HL_Sheet_Main_19" display="a."/>
    <hyperlink ref="H38" location="HL_Sheet_Main_19" display="#HL_Sheet_Main_19"/>
    <hyperlink ref="B39" location="HL_Sheet_Main_39" display="#HL_Sheet_Main_39"/>
    <hyperlink ref="D39" location="HL_Sheet_Main_39" display="#HL_Sheet_Main_39"/>
    <hyperlink ref="D40" location="HL_Sheet_Main_8" display="4.1."/>
    <hyperlink ref="F40" location="HL_Sheet_Main_8" display="#HL_Sheet_Main_8"/>
    <hyperlink ref="F41" location="Model_Imports_MI_TO!A1" display="a."/>
    <hyperlink ref="H41" location="Model_Imports_MI_TO!A1" display="#Model_Imports_MI_TO.A1"/>
    <hyperlink ref="D42" location="HL_Sheet_Main_13" display="4.2."/>
    <hyperlink ref="F42" location="HL_Sheet_Main_13" display="#HL_Sheet_Main_13"/>
    <hyperlink ref="F43" location="HL_Sheet_Main_14" display="a."/>
    <hyperlink ref="H43" location="HL_Sheet_Main_14" display="#HL_Sheet_Main_14"/>
    <hyperlink ref="H44" location="HL_TOC_6" display="-"/>
    <hyperlink ref="I44" location="HL_TOC_6" display="#HL_TOC_6"/>
    <hyperlink ref="H45" location="HL_TOC_7" display="-"/>
    <hyperlink ref="I45" location="HL_TOC_7" display="#HL_TOC_7"/>
    <hyperlink ref="H46" location="HL_TOC_8" display="-"/>
    <hyperlink ref="I46" location="HL_TOC_8" display="#HL_TOC_8"/>
    <hyperlink ref="D47" location="HL_Sheet_Main_40" display="4.3."/>
    <hyperlink ref="F47" location="HL_Sheet_Main_40" display="#HL_Sheet_Main_40"/>
    <hyperlink ref="F48" location="HL_Sheet_Main_9" display="a."/>
    <hyperlink ref="H48" location="HL_Sheet_Main_9" display="#HL_Sheet_Main_9"/>
    <hyperlink ref="F49" location="HL_Sheet_Main_42" display="b."/>
    <hyperlink ref="H49" location="HL_Sheet_Main_42" display="#HL_Sheet_Main_42"/>
    <hyperlink ref="F50" location="HL_Sheet_Main_27" display="c."/>
    <hyperlink ref="H50" location="HL_Sheet_Main_27" display="#HL_Sheet_Main_27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19</v>
      </c>
    </row>
    <row r="10" customFormat="false" ht="16.5" hidden="false" customHeight="false" outlineLevel="0" collapsed="false">
      <c r="C10" s="22" t="s">
        <v>320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321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9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2</v>
      </c>
    </row>
    <row r="10" customFormat="false" ht="16.5" hidden="false" customHeight="false" outlineLevel="0" collapsed="false">
      <c r="C10" s="22" t="s">
        <v>323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324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39" display="ç"/>
    <hyperlink ref="D13" location="Model_Imports_MI_TO!A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17" min="6" style="0" width="11.82"/>
  </cols>
  <sheetData>
    <row r="1" customFormat="false" ht="18" hidden="false" customHeight="true" outlineLevel="0" collapsed="false">
      <c r="A1" s="203"/>
      <c r="B1" s="1" t="s">
        <v>322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5" hidden="false" customHeight="true" outlineLevel="0" collapsed="false">
      <c r="A2" s="203"/>
      <c r="B2" s="204" t="str">
        <f aca="false">Model_Name</f>
        <v>SMA 13. Multiple Workbooks - Practical Training Exercise 1 (Solution)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3" customFormat="false" ht="10.5" hidden="false" customHeight="true" outlineLevel="0" collapsed="false">
      <c r="A3" s="203"/>
      <c r="B3" s="3" t="s">
        <v>1</v>
      </c>
      <c r="C3" s="3"/>
      <c r="D3" s="3"/>
      <c r="E3" s="3"/>
      <c r="F3" s="3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</row>
    <row r="4" customFormat="false" ht="12.75" hidden="false" customHeight="tru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33" t="s">
        <v>40</v>
      </c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</row>
    <row r="5" customFormat="false" ht="10.5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</row>
    <row r="6" customFormat="false" ht="10.5" hidden="false" customHeight="true" outlineLevel="0" collapsed="false">
      <c r="A6" s="136"/>
      <c r="B6" s="205" t="str">
        <f aca="false">[1]Model_Exports_ME_TO!B6</f>
        <v/>
      </c>
      <c r="C6" s="136"/>
      <c r="D6" s="136"/>
      <c r="E6" s="136"/>
      <c r="F6" s="136"/>
      <c r="G6" s="136"/>
      <c r="H6" s="136"/>
      <c r="I6" s="136"/>
      <c r="J6" s="206" t="str">
        <f aca="false">[1]Model_Exports_ME_TO!J6</f>
        <v> </v>
      </c>
      <c r="K6" s="206" t="str">
        <f aca="false">[1]Model_Exports_ME_TO!K6</f>
        <v> </v>
      </c>
      <c r="L6" s="206" t="str">
        <f aca="false">[1]Model_Exports_ME_TO!L6</f>
        <v> </v>
      </c>
      <c r="M6" s="206" t="str">
        <f aca="false">[1]Model_Exports_ME_TO!M6</f>
        <v> </v>
      </c>
      <c r="N6" s="206" t="str">
        <f aca="false">[1]Model_Exports_ME_TO!N6</f>
        <v> </v>
      </c>
      <c r="O6" s="206" t="str">
        <f aca="false">[1]Model_Exports_ME_TO!O6</f>
        <v> </v>
      </c>
      <c r="P6" s="206" t="str">
        <f aca="false">[1]Model_Exports_ME_TO!P6</f>
        <v> </v>
      </c>
      <c r="Q6" s="206" t="str">
        <f aca="false">[1]Model_Exports_ME_TO!Q6</f>
        <v> </v>
      </c>
    </row>
    <row r="7" customFormat="false" ht="10.5" hidden="false" customHeight="true" outlineLevel="0" collapsed="false">
      <c r="A7" s="136"/>
      <c r="B7" s="207" t="str">
        <f aca="false">[1]Model_Exports_ME_TO!B7</f>
        <v>Year Ending 31 December</v>
      </c>
      <c r="C7" s="208"/>
      <c r="D7" s="208"/>
      <c r="E7" s="208"/>
      <c r="F7" s="208"/>
      <c r="G7" s="208"/>
      <c r="H7" s="208"/>
      <c r="I7" s="208"/>
      <c r="J7" s="209" t="str">
        <f aca="false">[1]Model_Exports_ME_TO!J7</f>
        <v>2010 (F) </v>
      </c>
      <c r="K7" s="209" t="str">
        <f aca="false">[1]Model_Exports_ME_TO!K7</f>
        <v>2011 (F) </v>
      </c>
      <c r="L7" s="209" t="str">
        <f aca="false">[1]Model_Exports_ME_TO!L7</f>
        <v>2012 (F) </v>
      </c>
      <c r="M7" s="209" t="str">
        <f aca="false">[1]Model_Exports_ME_TO!M7</f>
        <v>2013 (F) </v>
      </c>
      <c r="N7" s="209" t="str">
        <f aca="false">[1]Model_Exports_ME_TO!N7</f>
        <v>2014 (F) </v>
      </c>
      <c r="O7" s="209" t="str">
        <f aca="false">[1]Model_Exports_ME_TO!O7</f>
        <v>2015 (F) </v>
      </c>
      <c r="P7" s="209" t="str">
        <f aca="false">[1]Model_Exports_ME_TO!P7</f>
        <v>2016 (F) </v>
      </c>
      <c r="Q7" s="209" t="str">
        <f aca="false">[1]Model_Exports_ME_TO!Q7</f>
        <v>2017 (F) </v>
      </c>
    </row>
    <row r="8" customFormat="false" ht="10.5" hidden="true" customHeight="false" outlineLevel="2" collapsed="false">
      <c r="A8" s="136"/>
      <c r="B8" s="210" t="str">
        <f aca="false">[1]Model_Exports_ME_TO!B8</f>
        <v>Period Start Date (From Start of Day...)</v>
      </c>
      <c r="C8" s="136"/>
      <c r="D8" s="136"/>
      <c r="E8" s="136"/>
      <c r="F8" s="136"/>
      <c r="G8" s="136"/>
      <c r="H8" s="136"/>
      <c r="I8" s="136"/>
      <c r="J8" s="211" t="n">
        <f aca="false">[1]Model_Exports_ME_TO!J8</f>
        <v>40179</v>
      </c>
      <c r="K8" s="211" t="n">
        <f aca="false">[1]Model_Exports_ME_TO!K8</f>
        <v>40544</v>
      </c>
      <c r="L8" s="211" t="n">
        <f aca="false">[1]Model_Exports_ME_TO!L8</f>
        <v>40909</v>
      </c>
      <c r="M8" s="211" t="n">
        <f aca="false">[1]Model_Exports_ME_TO!M8</f>
        <v>41275</v>
      </c>
      <c r="N8" s="211" t="n">
        <f aca="false">[1]Model_Exports_ME_TO!N8</f>
        <v>41640</v>
      </c>
      <c r="O8" s="211" t="n">
        <f aca="false">[1]Model_Exports_ME_TO!O8</f>
        <v>42005</v>
      </c>
      <c r="P8" s="211" t="n">
        <f aca="false">[1]Model_Exports_ME_TO!P8</f>
        <v>42370</v>
      </c>
      <c r="Q8" s="211" t="n">
        <f aca="false">[1]Model_Exports_ME_TO!Q8</f>
        <v>42736</v>
      </c>
    </row>
    <row r="9" customFormat="false" ht="10.5" hidden="true" customHeight="false" outlineLevel="2" collapsed="false">
      <c r="A9" s="136"/>
      <c r="B9" s="210" t="str">
        <f aca="false">[1]Model_Exports_ME_TO!B9</f>
        <v>Period End Date (Until End of Day...)</v>
      </c>
      <c r="C9" s="136"/>
      <c r="D9" s="136"/>
      <c r="E9" s="136"/>
      <c r="F9" s="136"/>
      <c r="G9" s="136"/>
      <c r="H9" s="136"/>
      <c r="I9" s="136"/>
      <c r="J9" s="211" t="n">
        <f aca="false">[1]Model_Exports_ME_TO!J9</f>
        <v>40543</v>
      </c>
      <c r="K9" s="211" t="n">
        <f aca="false">[1]Model_Exports_ME_TO!K9</f>
        <v>40908</v>
      </c>
      <c r="L9" s="211" t="n">
        <f aca="false">[1]Model_Exports_ME_TO!L9</f>
        <v>41274</v>
      </c>
      <c r="M9" s="211" t="n">
        <f aca="false">[1]Model_Exports_ME_TO!M9</f>
        <v>41639</v>
      </c>
      <c r="N9" s="211" t="n">
        <f aca="false">[1]Model_Exports_ME_TO!N9</f>
        <v>42004</v>
      </c>
      <c r="O9" s="211" t="n">
        <f aca="false">[1]Model_Exports_ME_TO!O9</f>
        <v>42369</v>
      </c>
      <c r="P9" s="211" t="n">
        <f aca="false">[1]Model_Exports_ME_TO!P9</f>
        <v>42735</v>
      </c>
      <c r="Q9" s="211" t="n">
        <f aca="false">[1]Model_Exports_ME_TO!Q9</f>
        <v>43100</v>
      </c>
    </row>
    <row r="10" customFormat="false" ht="10.5" hidden="true" customHeight="false" outlineLevel="2" collapsed="false">
      <c r="A10" s="136"/>
      <c r="B10" s="210" t="str">
        <f aca="false">[1]Model_Exports_ME_TO!B10</f>
        <v>Financial Year</v>
      </c>
      <c r="C10" s="136"/>
      <c r="D10" s="136"/>
      <c r="E10" s="136"/>
      <c r="F10" s="136"/>
      <c r="G10" s="136"/>
      <c r="H10" s="136"/>
      <c r="I10" s="136"/>
      <c r="J10" s="212" t="n">
        <f aca="false">[1]Model_Exports_ME_TO!J10</f>
        <v>2010</v>
      </c>
      <c r="K10" s="212" t="n">
        <f aca="false">[1]Model_Exports_ME_TO!K10</f>
        <v>2011</v>
      </c>
      <c r="L10" s="212" t="n">
        <f aca="false">[1]Model_Exports_ME_TO!L10</f>
        <v>2012</v>
      </c>
      <c r="M10" s="212" t="n">
        <f aca="false">[1]Model_Exports_ME_TO!M10</f>
        <v>2013</v>
      </c>
      <c r="N10" s="212" t="n">
        <f aca="false">[1]Model_Exports_ME_TO!N10</f>
        <v>2014</v>
      </c>
      <c r="O10" s="212" t="n">
        <f aca="false">[1]Model_Exports_ME_TO!O10</f>
        <v>2015</v>
      </c>
      <c r="P10" s="212" t="n">
        <f aca="false">[1]Model_Exports_ME_TO!P10</f>
        <v>2016</v>
      </c>
      <c r="Q10" s="212" t="n">
        <f aca="false">[1]Model_Exports_ME_TO!Q10</f>
        <v>2017</v>
      </c>
    </row>
    <row r="11" customFormat="false" ht="10.5" hidden="true" customHeight="false" outlineLevel="2" collapsed="false">
      <c r="A11" s="136"/>
      <c r="B11" s="210" t="str">
        <f aca="false">[1]Model_Exports_ME_TO!B11</f>
        <v>Financial Year Period</v>
      </c>
      <c r="C11" s="136"/>
      <c r="D11" s="136"/>
      <c r="E11" s="136"/>
      <c r="F11" s="136"/>
      <c r="G11" s="136"/>
      <c r="H11" s="136"/>
      <c r="I11" s="136"/>
      <c r="J11" s="213" t="str">
        <f aca="false">[1]Model_Exports_ME_TO!J11</f>
        <v>Year </v>
      </c>
      <c r="K11" s="213" t="str">
        <f aca="false">[1]Model_Exports_ME_TO!K11</f>
        <v>Year </v>
      </c>
      <c r="L11" s="213" t="str">
        <f aca="false">[1]Model_Exports_ME_TO!L11</f>
        <v>Year </v>
      </c>
      <c r="M11" s="213" t="str">
        <f aca="false">[1]Model_Exports_ME_TO!M11</f>
        <v>Year </v>
      </c>
      <c r="N11" s="213" t="str">
        <f aca="false">[1]Model_Exports_ME_TO!N11</f>
        <v>Year </v>
      </c>
      <c r="O11" s="213" t="str">
        <f aca="false">[1]Model_Exports_ME_TO!O11</f>
        <v>Year </v>
      </c>
      <c r="P11" s="213" t="str">
        <f aca="false">[1]Model_Exports_ME_TO!P11</f>
        <v>Year </v>
      </c>
      <c r="Q11" s="213" t="str">
        <f aca="false">[1]Model_Exports_ME_TO!Q11</f>
        <v>Year </v>
      </c>
    </row>
    <row r="12" customFormat="false" ht="10.5" hidden="true" customHeight="false" outlineLevel="2" collapsed="false">
      <c r="A12" s="136"/>
      <c r="B12" s="210" t="str">
        <f aca="false">[1]Model_Exports_ME_TO!B12</f>
        <v>Counter</v>
      </c>
      <c r="C12" s="136"/>
      <c r="D12" s="136"/>
      <c r="E12" s="136"/>
      <c r="F12" s="136"/>
      <c r="G12" s="136"/>
      <c r="H12" s="136"/>
      <c r="I12" s="136"/>
      <c r="J12" s="214" t="n">
        <f aca="false">[1]Model_Exports_ME_TO!J12</f>
        <v>1</v>
      </c>
      <c r="K12" s="214" t="n">
        <f aca="false">[1]Model_Exports_ME_TO!K12</f>
        <v>2</v>
      </c>
      <c r="L12" s="214" t="n">
        <f aca="false">[1]Model_Exports_ME_TO!L12</f>
        <v>3</v>
      </c>
      <c r="M12" s="214" t="n">
        <f aca="false">[1]Model_Exports_ME_TO!M12</f>
        <v>4</v>
      </c>
      <c r="N12" s="214" t="n">
        <f aca="false">[1]Model_Exports_ME_TO!N12</f>
        <v>5</v>
      </c>
      <c r="O12" s="214" t="n">
        <f aca="false">[1]Model_Exports_ME_TO!O12</f>
        <v>6</v>
      </c>
      <c r="P12" s="214" t="n">
        <f aca="false">[1]Model_Exports_ME_TO!P12</f>
        <v>7</v>
      </c>
      <c r="Q12" s="214" t="n">
        <f aca="false">[1]Model_Exports_ME_TO!Q12</f>
        <v>8</v>
      </c>
    </row>
    <row r="13" customFormat="false" ht="10.5" hidden="true" customHeight="false" outlineLevel="2" collapsed="false">
      <c r="A13" s="136"/>
      <c r="B13" s="215" t="str">
        <f aca="false">[1]Model_Exports_ME_TO!B13</f>
        <v>Period Key</v>
      </c>
      <c r="C13" s="208"/>
      <c r="D13" s="208"/>
      <c r="E13" s="208"/>
      <c r="F13" s="208"/>
      <c r="G13" s="208"/>
      <c r="H13" s="208"/>
      <c r="I13" s="208"/>
      <c r="J13" s="216" t="str">
        <f aca="false">[1]Model_Exports_ME_TO!J13</f>
        <v>2010-Year </v>
      </c>
      <c r="K13" s="216" t="str">
        <f aca="false">[1]Model_Exports_ME_TO!K13</f>
        <v>2011-Year </v>
      </c>
      <c r="L13" s="216" t="str">
        <f aca="false">[1]Model_Exports_ME_TO!L13</f>
        <v>2012-Year </v>
      </c>
      <c r="M13" s="216" t="str">
        <f aca="false">[1]Model_Exports_ME_TO!M13</f>
        <v>2013-Year </v>
      </c>
      <c r="N13" s="216" t="str">
        <f aca="false">[1]Model_Exports_ME_TO!N13</f>
        <v>2014-Year </v>
      </c>
      <c r="O13" s="216" t="str">
        <f aca="false">[1]Model_Exports_ME_TO!O13</f>
        <v>2015-Year </v>
      </c>
      <c r="P13" s="216" t="str">
        <f aca="false">[1]Model_Exports_ME_TO!P13</f>
        <v>2016-Year </v>
      </c>
      <c r="Q13" s="216" t="str">
        <f aca="false">[1]Model_Exports_ME_TO!Q13</f>
        <v>2017-Year </v>
      </c>
    </row>
    <row r="14" customFormat="false" ht="10.5" hidden="false" customHeight="true" outlineLevel="0" collapsed="tru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customFormat="false" ht="10.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</row>
    <row r="16" customFormat="false" ht="12.75" hidden="false" customHeight="true" outlineLevel="0" collapsed="false">
      <c r="A16" s="136"/>
      <c r="B16" s="217" t="str">
        <f aca="false">[1]Model_Exports_ME_TO!B16</f>
        <v>Operational - Outputs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customFormat="false" ht="10.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</row>
    <row r="18" customFormat="false" ht="10.5" hidden="false" customHeight="true" outlineLevel="0" collapsed="false">
      <c r="A18" s="136"/>
      <c r="B18" s="136"/>
      <c r="C18" s="218" t="str">
        <f aca="false">[1]Model_Exports_ME_TO!C18</f>
        <v>Revenue</v>
      </c>
      <c r="D18" s="136"/>
      <c r="E18" s="136"/>
      <c r="F18" s="136"/>
      <c r="G18" s="136"/>
      <c r="H18" s="136"/>
      <c r="I18" s="136"/>
      <c r="J18" s="219" t="n">
        <f aca="false">[1]Model_Exports_ME_TO!J18</f>
        <v>125</v>
      </c>
      <c r="K18" s="219" t="n">
        <f aca="false">[1]Model_Exports_ME_TO!K18</f>
        <v>128.125</v>
      </c>
      <c r="L18" s="219" t="n">
        <f aca="false">[1]Model_Exports_ME_TO!L18</f>
        <v>131.328125</v>
      </c>
      <c r="M18" s="219" t="n">
        <f aca="false">[1]Model_Exports_ME_TO!M18</f>
        <v>134.611328125</v>
      </c>
      <c r="N18" s="219" t="n">
        <f aca="false">[1]Model_Exports_ME_TO!N18</f>
        <v>137.976611328125</v>
      </c>
      <c r="O18" s="219" t="n">
        <f aca="false">[1]Model_Exports_ME_TO!O18</f>
        <v>141.426026611328</v>
      </c>
      <c r="P18" s="219" t="n">
        <f aca="false">[1]Model_Exports_ME_TO!P18</f>
        <v>144.961677276611</v>
      </c>
      <c r="Q18" s="219" t="n">
        <f aca="false">[1]Model_Exports_ME_TO!Q18</f>
        <v>148.585719208527</v>
      </c>
    </row>
    <row r="19" customFormat="false" ht="10.5" hidden="false" customHeight="true" outlineLevel="0" collapsed="false">
      <c r="A19" s="136"/>
      <c r="B19" s="136"/>
      <c r="C19" s="218" t="str">
        <f aca="false">[1]Model_Exports_ME_TO!C19</f>
        <v>Cost of Goods Sold</v>
      </c>
      <c r="D19" s="136"/>
      <c r="E19" s="136"/>
      <c r="F19" s="136"/>
      <c r="G19" s="136"/>
      <c r="H19" s="136"/>
      <c r="I19" s="136"/>
      <c r="J19" s="219" t="n">
        <f aca="false">[1]Model_Exports_ME_TO!J19</f>
        <v>25</v>
      </c>
      <c r="K19" s="219" t="n">
        <f aca="false">[1]Model_Exports_ME_TO!K19</f>
        <v>25.625</v>
      </c>
      <c r="L19" s="219" t="n">
        <f aca="false">[1]Model_Exports_ME_TO!L19</f>
        <v>26.265625</v>
      </c>
      <c r="M19" s="219" t="n">
        <f aca="false">[1]Model_Exports_ME_TO!M19</f>
        <v>26.922265625</v>
      </c>
      <c r="N19" s="219" t="n">
        <f aca="false">[1]Model_Exports_ME_TO!N19</f>
        <v>27.595322265625</v>
      </c>
      <c r="O19" s="219" t="n">
        <f aca="false">[1]Model_Exports_ME_TO!O19</f>
        <v>28.2852053222656</v>
      </c>
      <c r="P19" s="219" t="n">
        <f aca="false">[1]Model_Exports_ME_TO!P19</f>
        <v>28.9923354553222</v>
      </c>
      <c r="Q19" s="219" t="n">
        <f aca="false">[1]Model_Exports_ME_TO!Q19</f>
        <v>29.7171438417053</v>
      </c>
    </row>
    <row r="20" customFormat="false" ht="10.5" hidden="false" customHeight="true" outlineLevel="0" collapsed="false">
      <c r="A20" s="136"/>
      <c r="B20" s="136"/>
      <c r="C20" s="218" t="str">
        <f aca="false">[1]Model_Exports_ME_TO!C20</f>
        <v>Operating Expenditure</v>
      </c>
      <c r="D20" s="136"/>
      <c r="E20" s="136"/>
      <c r="F20" s="136"/>
      <c r="G20" s="136"/>
      <c r="H20" s="136"/>
      <c r="I20" s="136"/>
      <c r="J20" s="219" t="n">
        <f aca="false">[1]Model_Exports_ME_TO!J20</f>
        <v>40</v>
      </c>
      <c r="K20" s="219" t="n">
        <f aca="false">[1]Model_Exports_ME_TO!K20</f>
        <v>41</v>
      </c>
      <c r="L20" s="219" t="n">
        <f aca="false">[1]Model_Exports_ME_TO!L20</f>
        <v>42.025</v>
      </c>
      <c r="M20" s="219" t="n">
        <f aca="false">[1]Model_Exports_ME_TO!M20</f>
        <v>43.075625</v>
      </c>
      <c r="N20" s="219" t="n">
        <f aca="false">[1]Model_Exports_ME_TO!N20</f>
        <v>44.152515625</v>
      </c>
      <c r="O20" s="219" t="n">
        <f aca="false">[1]Model_Exports_ME_TO!O20</f>
        <v>45.256328515625</v>
      </c>
      <c r="P20" s="219" t="n">
        <f aca="false">[1]Model_Exports_ME_TO!P20</f>
        <v>46.3877367285156</v>
      </c>
      <c r="Q20" s="219" t="n">
        <f aca="false">[1]Model_Exports_ME_TO!Q20</f>
        <v>47.5474301467285</v>
      </c>
    </row>
    <row r="21" customFormat="false" ht="10.5" hidden="false" customHeight="true" outlineLevel="0" collapsed="false">
      <c r="A21" s="136"/>
      <c r="B21" s="136"/>
      <c r="C21" s="218" t="str">
        <f aca="false">[1]Model_Exports_ME_TO!C21</f>
        <v>Capital Expenditure - Assets</v>
      </c>
      <c r="D21" s="136"/>
      <c r="E21" s="136"/>
      <c r="F21" s="136"/>
      <c r="G21" s="136"/>
      <c r="H21" s="136"/>
      <c r="I21" s="136"/>
      <c r="J21" s="219" t="n">
        <f aca="false">[1]Model_Exports_ME_TO!J21</f>
        <v>15</v>
      </c>
      <c r="K21" s="219" t="n">
        <f aca="false">[1]Model_Exports_ME_TO!K21</f>
        <v>15.375</v>
      </c>
      <c r="L21" s="219" t="n">
        <f aca="false">[1]Model_Exports_ME_TO!L21</f>
        <v>15.759375</v>
      </c>
      <c r="M21" s="219" t="n">
        <f aca="false">[1]Model_Exports_ME_TO!M21</f>
        <v>16.153359375</v>
      </c>
      <c r="N21" s="219" t="n">
        <f aca="false">[1]Model_Exports_ME_TO!N21</f>
        <v>16.557193359375</v>
      </c>
      <c r="O21" s="219" t="n">
        <f aca="false">[1]Model_Exports_ME_TO!O21</f>
        <v>16.9711231933594</v>
      </c>
      <c r="P21" s="219" t="n">
        <f aca="false">[1]Model_Exports_ME_TO!P21</f>
        <v>17.3954012731933</v>
      </c>
      <c r="Q21" s="219" t="n">
        <f aca="false">[1]Model_Exports_ME_TO!Q21</f>
        <v>17.8302863050232</v>
      </c>
    </row>
    <row r="22" customFormat="false" ht="10.5" hidden="false" customHeight="true" outlineLevel="0" collapsed="false">
      <c r="A22" s="136"/>
      <c r="B22" s="136"/>
      <c r="C22" s="218" t="str">
        <f aca="false">[1]Model_Exports_ME_TO!C22</f>
        <v>Capital Expenditure - Intangibles</v>
      </c>
      <c r="D22" s="136"/>
      <c r="E22" s="136"/>
      <c r="F22" s="136"/>
      <c r="G22" s="136"/>
      <c r="H22" s="136"/>
      <c r="I22" s="136"/>
      <c r="J22" s="219" t="n">
        <f aca="false">[1]Model_Exports_ME_TO!J22</f>
        <v>2.5</v>
      </c>
      <c r="K22" s="219" t="n">
        <f aca="false">[1]Model_Exports_ME_TO!K22</f>
        <v>2.5625</v>
      </c>
      <c r="L22" s="219" t="n">
        <f aca="false">[1]Model_Exports_ME_TO!L22</f>
        <v>2.6265625</v>
      </c>
      <c r="M22" s="219" t="n">
        <f aca="false">[1]Model_Exports_ME_TO!M22</f>
        <v>2.6922265625</v>
      </c>
      <c r="N22" s="219" t="n">
        <f aca="false">[1]Model_Exports_ME_TO!N22</f>
        <v>2.7595322265625</v>
      </c>
      <c r="O22" s="219" t="n">
        <f aca="false">[1]Model_Exports_ME_TO!O22</f>
        <v>2.82852053222656</v>
      </c>
      <c r="P22" s="219" t="n">
        <f aca="false">[1]Model_Exports_ME_TO!P22</f>
        <v>2.89923354553223</v>
      </c>
      <c r="Q22" s="219" t="n">
        <f aca="false">[1]Model_Exports_ME_TO!Q22</f>
        <v>2.97171438417053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8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5</v>
      </c>
    </row>
    <row r="10" customFormat="false" ht="16.5" hidden="false" customHeight="false" outlineLevel="0" collapsed="false">
      <c r="C10" s="22" t="s">
        <v>326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34</v>
      </c>
    </row>
    <row r="18" customFormat="false" ht="10.5" hidden="false" customHeight="false" outlineLevel="0" collapsed="false">
      <c r="C18" s="25" t="s">
        <v>327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Model_Imports_MI_TO!A1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325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  <c r="D4" s="33" t="s">
        <v>38</v>
      </c>
      <c r="E4" s="33" t="s">
        <v>39</v>
      </c>
      <c r="F4" s="123" t="s">
        <v>40</v>
      </c>
    </row>
    <row r="7" customFormat="false" ht="12.75" hidden="false" customHeight="false" outlineLevel="0" collapsed="false">
      <c r="B7" s="11" t="s">
        <v>328</v>
      </c>
    </row>
    <row r="9" customFormat="false" ht="17.25" hidden="false" customHeight="true" outlineLevel="0" collapsed="false">
      <c r="C9" s="220" t="b">
        <f aca="false">TRUE()</f>
        <v>1</v>
      </c>
    </row>
    <row r="11" customFormat="false" ht="11.25" hidden="false" customHeight="false" outlineLevel="0" collapsed="false">
      <c r="C11" s="221" t="s">
        <v>329</v>
      </c>
    </row>
    <row r="13" customFormat="false" ht="10.5" hidden="false" customHeight="false" outlineLevel="0" collapsed="false">
      <c r="D13" s="222" t="str">
        <f aca="false">D29</f>
        <v>Total Errors:</v>
      </c>
      <c r="I13" s="223" t="n">
        <f aca="false">Err_Chks_Ttl_Areas</f>
        <v>0</v>
      </c>
    </row>
    <row r="14" customFormat="false" ht="10.5" hidden="false" customHeight="false" outlineLevel="0" collapsed="false">
      <c r="D14" s="224" t="s">
        <v>330</v>
      </c>
      <c r="I14" s="225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21" t="s">
        <v>328</v>
      </c>
    </row>
    <row r="18" customFormat="false" ht="10.5" hidden="false" customHeight="false" outlineLevel="0" collapsed="false">
      <c r="D18" s="226" t="s">
        <v>328</v>
      </c>
      <c r="E18" s="127"/>
      <c r="F18" s="127"/>
      <c r="G18" s="127"/>
      <c r="H18" s="127"/>
      <c r="I18" s="127"/>
      <c r="J18" s="127"/>
      <c r="K18" s="227" t="s">
        <v>331</v>
      </c>
      <c r="L18" s="227" t="s">
        <v>332</v>
      </c>
      <c r="M18" s="227" t="s">
        <v>333</v>
      </c>
    </row>
    <row r="19" customFormat="false" ht="10.5" hidden="false" customHeight="false" outlineLevel="0" collapsed="false">
      <c r="D19" s="4"/>
      <c r="E19" s="12"/>
      <c r="F19" s="12"/>
      <c r="G19" s="12"/>
      <c r="H19" s="12"/>
      <c r="I19" s="12"/>
      <c r="J19" s="12"/>
      <c r="K19" s="228"/>
      <c r="L19" s="228"/>
      <c r="M19" s="228"/>
    </row>
    <row r="20" customFormat="false" ht="10.5" hidden="false" customHeight="false" outlineLevel="0" collapsed="false">
      <c r="D20" s="172" t="str">
        <f aca="false">IF(ISERROR(Err_Chk_2_Hdg),"Miscellaneous Check",Err_Chk_2_Hdg)</f>
        <v>Accounts Receivable Balances ($Millions)</v>
      </c>
      <c r="E20" s="173"/>
      <c r="F20" s="173"/>
      <c r="G20" s="173"/>
      <c r="H20" s="173"/>
      <c r="I20" s="173"/>
      <c r="J20" s="173"/>
      <c r="K20" s="229" t="n">
        <f aca="false">IF(ISERROR(HL_Err_Chk_2),1,(HL_Err_Chk_2&lt;&gt;0)*1)</f>
        <v>0</v>
      </c>
      <c r="L20" s="230" t="s">
        <v>142</v>
      </c>
      <c r="M20" s="231" t="n">
        <f aca="false">K20*(L20="Yes")</f>
        <v>0</v>
      </c>
    </row>
    <row r="21" customFormat="false" ht="10.5" hidden="false" customHeight="false" outlineLevel="0" collapsed="false">
      <c r="D21" s="172" t="str">
        <f aca="false">IF(ISERROR(Err_Chk_1_Hdg),"Miscellaneous Check",Err_Chk_1_Hdg)</f>
        <v>Accounts Payable Balances ($Millions)</v>
      </c>
      <c r="E21" s="173"/>
      <c r="F21" s="173"/>
      <c r="G21" s="173"/>
      <c r="H21" s="173"/>
      <c r="I21" s="173"/>
      <c r="J21" s="173"/>
      <c r="K21" s="229" t="n">
        <f aca="false">IF(ISERROR(HL_Err_Chk_1),1,(HL_Err_Chk_1&lt;&gt;0)*1)</f>
        <v>0</v>
      </c>
      <c r="L21" s="230" t="s">
        <v>142</v>
      </c>
      <c r="M21" s="231" t="n">
        <f aca="false">K21*(L21="Yes")</f>
        <v>0</v>
      </c>
    </row>
    <row r="22" customFormat="false" ht="10.5" hidden="false" customHeight="false" outlineLevel="0" collapsed="false">
      <c r="D22" s="172" t="str">
        <f aca="false">IF(ISERROR(Err_Chk_3_Hdg),"Miscellaneous Check",Err_Chk_3_Hdg)</f>
        <v>Assets Balances ($Millions)</v>
      </c>
      <c r="E22" s="173"/>
      <c r="F22" s="173"/>
      <c r="G22" s="173"/>
      <c r="H22" s="173"/>
      <c r="I22" s="173"/>
      <c r="J22" s="173"/>
      <c r="K22" s="229" t="n">
        <f aca="false">IF(ISERROR(HL_Err_Chk_3),1,(HL_Err_Chk_3&lt;&gt;0)*1)</f>
        <v>0</v>
      </c>
      <c r="L22" s="230" t="s">
        <v>142</v>
      </c>
      <c r="M22" s="231" t="n">
        <f aca="false">K22*(L22="Yes")</f>
        <v>0</v>
      </c>
    </row>
    <row r="23" customFormat="false" ht="10.5" hidden="false" customHeight="false" outlineLevel="0" collapsed="false">
      <c r="D23" s="172" t="str">
        <f aca="false">IF(ISERROR(Err_Chk_4_Hdg),"Miscellaneous Check",Err_Chk_4_Hdg)</f>
        <v>Intangibles Balances ($Millions)</v>
      </c>
      <c r="E23" s="173"/>
      <c r="F23" s="173"/>
      <c r="G23" s="173"/>
      <c r="H23" s="173"/>
      <c r="I23" s="173"/>
      <c r="J23" s="173"/>
      <c r="K23" s="229" t="n">
        <f aca="false">IF(ISERROR(HL_Err_Chk_4),1,(HL_Err_Chk_4&lt;&gt;0)*1)</f>
        <v>0</v>
      </c>
      <c r="L23" s="230" t="s">
        <v>142</v>
      </c>
      <c r="M23" s="231" t="n">
        <f aca="false">K23*(L23="Yes")</f>
        <v>0</v>
      </c>
    </row>
    <row r="24" customFormat="false" ht="10.5" hidden="false" customHeight="false" outlineLevel="0" collapsed="false">
      <c r="D24" s="172" t="str">
        <f aca="false">IF(ISERROR(Err_Chk_15_Hdg),"Miscellaneous Check",Err_Chk_15_Hdg)</f>
        <v>Ordinary Equity - Outputs</v>
      </c>
      <c r="E24" s="173"/>
      <c r="F24" s="173"/>
      <c r="G24" s="173"/>
      <c r="H24" s="173"/>
      <c r="I24" s="173"/>
      <c r="J24" s="173"/>
      <c r="K24" s="229" t="n">
        <f aca="false">IF(ISERROR(HL_Err_Chk_15),1,(HL_Err_Chk_15&lt;&gt;0)*1)</f>
        <v>0</v>
      </c>
      <c r="L24" s="230" t="s">
        <v>142</v>
      </c>
      <c r="M24" s="231" t="n">
        <f aca="false">K24*(L24="Yes")</f>
        <v>0</v>
      </c>
    </row>
    <row r="25" customFormat="false" ht="10.5" hidden="false" customHeight="false" outlineLevel="0" collapsed="false">
      <c r="D25" s="172" t="str">
        <f aca="false">IF(ISERROR(Err_Chk_11_Hdg),"Miscellaneous Check",Err_Chk_11_Hdg)</f>
        <v>Income Statement</v>
      </c>
      <c r="E25" s="173"/>
      <c r="F25" s="173"/>
      <c r="G25" s="173"/>
      <c r="H25" s="173"/>
      <c r="I25" s="173"/>
      <c r="J25" s="173"/>
      <c r="K25" s="229" t="n">
        <f aca="false">IF(ISERROR(HL_Err_Chk_11),1,(HL_Err_Chk_11&lt;&gt;0)*1)</f>
        <v>0</v>
      </c>
      <c r="L25" s="230" t="s">
        <v>142</v>
      </c>
      <c r="M25" s="231" t="n">
        <f aca="false">K25*(L25="Yes")</f>
        <v>0</v>
      </c>
    </row>
    <row r="26" customFormat="false" ht="10.5" hidden="false" customHeight="false" outlineLevel="0" collapsed="false">
      <c r="D26" s="172" t="str">
        <f aca="false">IF(ISERROR(Err_Chk_13_Hdg),"Miscellaneous Check",Err_Chk_13_Hdg)</f>
        <v>Balance Sheet</v>
      </c>
      <c r="E26" s="173"/>
      <c r="F26" s="173"/>
      <c r="G26" s="173"/>
      <c r="H26" s="173"/>
      <c r="I26" s="173"/>
      <c r="J26" s="173"/>
      <c r="K26" s="229" t="n">
        <f aca="false">IF(ISERROR(HL_Err_Chk_13),1,(HL_Err_Chk_13&lt;&gt;0)*1)</f>
        <v>0</v>
      </c>
      <c r="L26" s="230" t="s">
        <v>142</v>
      </c>
      <c r="M26" s="231" t="n">
        <f aca="false">K26*(L26="Yes")</f>
        <v>0</v>
      </c>
    </row>
    <row r="27" customFormat="false" ht="10.5" hidden="false" customHeight="false" outlineLevel="0" collapsed="false">
      <c r="D27" s="172" t="str">
        <f aca="false">IF(ISERROR(Err_Chk_14_Hdg),"Miscellaneous Check",Err_Chk_14_Hdg)</f>
        <v>Cash Flow Statement</v>
      </c>
      <c r="E27" s="173"/>
      <c r="F27" s="173"/>
      <c r="G27" s="173"/>
      <c r="H27" s="173"/>
      <c r="I27" s="173"/>
      <c r="J27" s="173"/>
      <c r="K27" s="229" t="n">
        <f aca="false">IF(ISERROR(HL_Err_Chk_14),1,(HL_Err_Chk_14&lt;&gt;0)*1)</f>
        <v>0</v>
      </c>
      <c r="L27" s="230" t="s">
        <v>142</v>
      </c>
      <c r="M27" s="231" t="n">
        <f aca="false">K27*(L27="Yes")</f>
        <v>0</v>
      </c>
    </row>
    <row r="29" customFormat="false" ht="10.5" hidden="false" customHeight="false" outlineLevel="0" collapsed="false">
      <c r="D29" s="4" t="s">
        <v>334</v>
      </c>
      <c r="M29" s="232" t="n">
        <f aca="false">SUMIF(CA_Err_Chks_Inc,"Yes",CA_Err_Chks_Flags)</f>
        <v>0</v>
      </c>
    </row>
    <row r="32" customFormat="false" ht="12.75" hidden="false" customHeight="false" outlineLevel="0" collapsed="false">
      <c r="B32" s="11" t="s">
        <v>335</v>
      </c>
    </row>
    <row r="34" customFormat="false" ht="17.25" hidden="false" customHeight="true" outlineLevel="0" collapsed="false">
      <c r="C34" s="220" t="b">
        <f aca="false">TRUE()</f>
        <v>1</v>
      </c>
    </row>
    <row r="36" customFormat="false" ht="11.25" hidden="false" customHeight="false" outlineLevel="0" collapsed="false">
      <c r="C36" s="221" t="s">
        <v>336</v>
      </c>
    </row>
    <row r="38" customFormat="false" ht="10.5" hidden="false" customHeight="false" outlineLevel="0" collapsed="false">
      <c r="D38" s="222" t="str">
        <f aca="false">D45</f>
        <v>Total Sensitivities:</v>
      </c>
      <c r="I38" s="223" t="n">
        <f aca="false">Sens_Chks_Ttl_Areas</f>
        <v>0</v>
      </c>
    </row>
    <row r="39" customFormat="false" ht="10.5" hidden="false" customHeight="false" outlineLevel="0" collapsed="false">
      <c r="D39" s="224" t="s">
        <v>337</v>
      </c>
      <c r="I39" s="225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41" customFormat="false" ht="11.25" hidden="false" customHeight="false" outlineLevel="0" collapsed="false">
      <c r="C41" s="221" t="s">
        <v>335</v>
      </c>
    </row>
    <row r="43" customFormat="false" ht="10.5" hidden="false" customHeight="false" outlineLevel="0" collapsed="false">
      <c r="D43" s="226" t="s">
        <v>335</v>
      </c>
      <c r="E43" s="127"/>
      <c r="F43" s="127"/>
      <c r="G43" s="127"/>
      <c r="H43" s="127"/>
      <c r="I43" s="127"/>
      <c r="J43" s="127"/>
      <c r="K43" s="227" t="s">
        <v>331</v>
      </c>
      <c r="L43" s="227" t="s">
        <v>332</v>
      </c>
      <c r="M43" s="227" t="s">
        <v>333</v>
      </c>
    </row>
    <row r="45" customFormat="false" ht="10.5" hidden="false" customHeight="false" outlineLevel="0" collapsed="false">
      <c r="D45" s="4" t="s">
        <v>338</v>
      </c>
      <c r="M45" s="232" t="n">
        <f aca="false">SUMIF(CA_Sens_Chks_Inc,"Yes",CA_Sens_Chks_Flags)</f>
        <v>0</v>
      </c>
    </row>
    <row r="48" customFormat="false" ht="12.75" hidden="false" customHeight="false" outlineLevel="0" collapsed="false">
      <c r="B48" s="11" t="s">
        <v>339</v>
      </c>
    </row>
    <row r="50" customFormat="false" ht="17.25" hidden="false" customHeight="true" outlineLevel="0" collapsed="false">
      <c r="C50" s="220" t="b">
        <f aca="false">TRUE()</f>
        <v>1</v>
      </c>
    </row>
    <row r="52" customFormat="false" ht="11.25" hidden="false" customHeight="false" outlineLevel="0" collapsed="false">
      <c r="C52" s="221" t="s">
        <v>340</v>
      </c>
    </row>
    <row r="54" customFormat="false" ht="10.5" hidden="false" customHeight="false" outlineLevel="0" collapsed="false">
      <c r="D54" s="222" t="str">
        <f aca="false">D64</f>
        <v>Total Alerts:</v>
      </c>
      <c r="I54" s="223" t="n">
        <f aca="false">Alt_Chks_Ttl_Areas</f>
        <v>0</v>
      </c>
    </row>
    <row r="55" customFormat="false" ht="10.5" hidden="false" customHeight="false" outlineLevel="0" collapsed="false">
      <c r="D55" s="224" t="s">
        <v>341</v>
      </c>
      <c r="I55" s="225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7" customFormat="false" ht="11.25" hidden="false" customHeight="false" outlineLevel="0" collapsed="false">
      <c r="C57" s="221" t="s">
        <v>339</v>
      </c>
    </row>
    <row r="59" customFormat="false" ht="10.5" hidden="false" customHeight="false" outlineLevel="0" collapsed="false">
      <c r="D59" s="226" t="s">
        <v>339</v>
      </c>
      <c r="E59" s="127"/>
      <c r="F59" s="127"/>
      <c r="G59" s="127"/>
      <c r="H59" s="127"/>
      <c r="I59" s="127"/>
      <c r="J59" s="127"/>
      <c r="K59" s="227" t="s">
        <v>331</v>
      </c>
      <c r="L59" s="227" t="s">
        <v>332</v>
      </c>
      <c r="M59" s="227" t="s">
        <v>333</v>
      </c>
    </row>
    <row r="60" customFormat="false" ht="10.5" hidden="false" customHeight="false" outlineLevel="0" collapsed="false">
      <c r="D60" s="4"/>
      <c r="E60" s="12"/>
      <c r="F60" s="12"/>
      <c r="G60" s="12"/>
      <c r="H60" s="12"/>
      <c r="I60" s="12"/>
      <c r="J60" s="12"/>
      <c r="K60" s="228"/>
      <c r="L60" s="228"/>
      <c r="M60" s="228"/>
    </row>
    <row r="61" customFormat="false" ht="10.5" hidden="false" customHeight="false" outlineLevel="0" collapsed="false">
      <c r="D61" s="172" t="str">
        <f aca="false">IF(ISERROR(Alt_Chk_15_Hdg),"Miscellaneous Check",Alt_Chk_15_Hdg)</f>
        <v>Ordinary Equity - Outputs</v>
      </c>
      <c r="E61" s="173"/>
      <c r="F61" s="173"/>
      <c r="G61" s="173"/>
      <c r="H61" s="173"/>
      <c r="I61" s="173"/>
      <c r="J61" s="173"/>
      <c r="K61" s="229" t="n">
        <f aca="false">IF(ISERROR(HL_Alt_Chk_15),1,(HL_Alt_Chk_15&lt;&gt;0)*1)</f>
        <v>0</v>
      </c>
      <c r="L61" s="230" t="s">
        <v>142</v>
      </c>
      <c r="M61" s="231" t="n">
        <f aca="false">K61*(L61="Yes")</f>
        <v>0</v>
      </c>
    </row>
    <row r="62" customFormat="false" ht="10.5" hidden="false" customHeight="false" outlineLevel="0" collapsed="false">
      <c r="D62" s="172" t="str">
        <f aca="false">IF(ISERROR(Alt_Chk_14_Hdg),"Miscellaneous Check",Alt_Chk_14_Hdg)</f>
        <v>Balance Sheet</v>
      </c>
      <c r="E62" s="173"/>
      <c r="F62" s="173"/>
      <c r="G62" s="173"/>
      <c r="H62" s="173"/>
      <c r="I62" s="173"/>
      <c r="J62" s="173"/>
      <c r="K62" s="229" t="n">
        <f aca="false">IF(ISERROR(HL_Alt_Chk_14),1,(HL_Alt_Chk_14&lt;&gt;0)*1)</f>
        <v>0</v>
      </c>
      <c r="L62" s="230" t="s">
        <v>142</v>
      </c>
      <c r="M62" s="231" t="n">
        <f aca="false">K62*(L62="Yes")</f>
        <v>0</v>
      </c>
    </row>
    <row r="64" customFormat="false" ht="10.5" hidden="false" customHeight="false" outlineLevel="0" collapsed="false">
      <c r="D64" s="4" t="s">
        <v>342</v>
      </c>
      <c r="M64" s="232" t="n">
        <f aca="false">SUMIF(CA_Alt_Chks_Inc,"Yes",CA_Alt_Chks_Flags)</f>
        <v>0</v>
      </c>
    </row>
  </sheetData>
  <mergeCells count="1">
    <mergeCell ref="B3:F3"/>
  </mergeCells>
  <conditionalFormatting sqref="M45 I54 M29 I38 I13">
    <cfRule type="cellIs" priority="2" operator="notEqual" aboveAverage="0" equalAverage="0" bottom="0" percent="0" rank="0" text="" dxfId="34">
      <formula>0</formula>
    </cfRule>
  </conditionalFormatting>
  <conditionalFormatting sqref="M64">
    <cfRule type="cellIs" priority="3" operator="notEqual" aboveAverage="0" equalAverage="0" bottom="0" percent="0" rank="0" text="" dxfId="35">
      <formula>0</formula>
    </cfRule>
  </conditionalFormatting>
  <conditionalFormatting sqref="K20:K27">
    <cfRule type="cellIs" priority="4" operator="notEqual" aboveAverage="0" equalAverage="0" bottom="0" percent="0" rank="0" text="" dxfId="36">
      <formula>0</formula>
    </cfRule>
  </conditionalFormatting>
  <conditionalFormatting sqref="D20">
    <cfRule type="expression" priority="5" aboveAverage="0" equalAverage="0" bottom="0" percent="0" rank="0" text="" dxfId="37">
      <formula>K20&lt;&gt;0</formula>
    </cfRule>
  </conditionalFormatting>
  <conditionalFormatting sqref="L20">
    <cfRule type="expression" priority="6" aboveAverage="0" equalAverage="0" bottom="0" percent="0" rank="0" text="" dxfId="38">
      <formula>K20&lt;&gt;0</formula>
    </cfRule>
  </conditionalFormatting>
  <conditionalFormatting sqref="M20">
    <cfRule type="expression" priority="7" aboveAverage="0" equalAverage="0" bottom="0" percent="0" rank="0" text="" dxfId="39">
      <formula>K20&lt;&gt;0</formula>
    </cfRule>
  </conditionalFormatting>
  <conditionalFormatting sqref="D21">
    <cfRule type="expression" priority="8" aboveAverage="0" equalAverage="0" bottom="0" percent="0" rank="0" text="" dxfId="40">
      <formula>K21&lt;&gt;0</formula>
    </cfRule>
  </conditionalFormatting>
  <conditionalFormatting sqref="L21">
    <cfRule type="expression" priority="9" aboveAverage="0" equalAverage="0" bottom="0" percent="0" rank="0" text="" dxfId="41">
      <formula>K21&lt;&gt;0</formula>
    </cfRule>
  </conditionalFormatting>
  <conditionalFormatting sqref="M21">
    <cfRule type="expression" priority="10" aboveAverage="0" equalAverage="0" bottom="0" percent="0" rank="0" text="" dxfId="42">
      <formula>K21&lt;&gt;0</formula>
    </cfRule>
  </conditionalFormatting>
  <conditionalFormatting sqref="D22">
    <cfRule type="expression" priority="11" aboveAverage="0" equalAverage="0" bottom="0" percent="0" rank="0" text="" dxfId="43">
      <formula>K22&lt;&gt;0</formula>
    </cfRule>
  </conditionalFormatting>
  <conditionalFormatting sqref="L22">
    <cfRule type="expression" priority="12" aboveAverage="0" equalAverage="0" bottom="0" percent="0" rank="0" text="" dxfId="44">
      <formula>K22&lt;&gt;0</formula>
    </cfRule>
  </conditionalFormatting>
  <conditionalFormatting sqref="M22">
    <cfRule type="expression" priority="13" aboveAverage="0" equalAverage="0" bottom="0" percent="0" rank="0" text="" dxfId="45">
      <formula>K22&lt;&gt;0</formula>
    </cfRule>
  </conditionalFormatting>
  <conditionalFormatting sqref="D23">
    <cfRule type="expression" priority="14" aboveAverage="0" equalAverage="0" bottom="0" percent="0" rank="0" text="" dxfId="46">
      <formula>K23&lt;&gt;0</formula>
    </cfRule>
  </conditionalFormatting>
  <conditionalFormatting sqref="L23">
    <cfRule type="expression" priority="15" aboveAverage="0" equalAverage="0" bottom="0" percent="0" rank="0" text="" dxfId="47">
      <formula>K23&lt;&gt;0</formula>
    </cfRule>
  </conditionalFormatting>
  <conditionalFormatting sqref="M23">
    <cfRule type="expression" priority="16" aboveAverage="0" equalAverage="0" bottom="0" percent="0" rank="0" text="" dxfId="48">
      <formula>K23&lt;&gt;0</formula>
    </cfRule>
  </conditionalFormatting>
  <conditionalFormatting sqref="D24">
    <cfRule type="expression" priority="17" aboveAverage="0" equalAverage="0" bottom="0" percent="0" rank="0" text="" dxfId="49">
      <formula>K24&lt;&gt;0</formula>
    </cfRule>
  </conditionalFormatting>
  <conditionalFormatting sqref="L24">
    <cfRule type="expression" priority="18" aboveAverage="0" equalAverage="0" bottom="0" percent="0" rank="0" text="" dxfId="50">
      <formula>K24&lt;&gt;0</formula>
    </cfRule>
  </conditionalFormatting>
  <conditionalFormatting sqref="M24">
    <cfRule type="expression" priority="19" aboveAverage="0" equalAverage="0" bottom="0" percent="0" rank="0" text="" dxfId="51">
      <formula>K24&lt;&gt;0</formula>
    </cfRule>
  </conditionalFormatting>
  <conditionalFormatting sqref="D25">
    <cfRule type="expression" priority="20" aboveAverage="0" equalAverage="0" bottom="0" percent="0" rank="0" text="" dxfId="52">
      <formula>K25&lt;&gt;0</formula>
    </cfRule>
  </conditionalFormatting>
  <conditionalFormatting sqref="L25">
    <cfRule type="expression" priority="21" aboveAverage="0" equalAverage="0" bottom="0" percent="0" rank="0" text="" dxfId="53">
      <formula>K25&lt;&gt;0</formula>
    </cfRule>
  </conditionalFormatting>
  <conditionalFormatting sqref="M25">
    <cfRule type="expression" priority="22" aboveAverage="0" equalAverage="0" bottom="0" percent="0" rank="0" text="" dxfId="54">
      <formula>K25&lt;&gt;0</formula>
    </cfRule>
  </conditionalFormatting>
  <conditionalFormatting sqref="D26">
    <cfRule type="expression" priority="23" aboveAverage="0" equalAverage="0" bottom="0" percent="0" rank="0" text="" dxfId="55">
      <formula>K26&lt;&gt;0</formula>
    </cfRule>
  </conditionalFormatting>
  <conditionalFormatting sqref="L26">
    <cfRule type="expression" priority="24" aboveAverage="0" equalAverage="0" bottom="0" percent="0" rank="0" text="" dxfId="56">
      <formula>K26&lt;&gt;0</formula>
    </cfRule>
  </conditionalFormatting>
  <conditionalFormatting sqref="M26">
    <cfRule type="expression" priority="25" aboveAverage="0" equalAverage="0" bottom="0" percent="0" rank="0" text="" dxfId="57">
      <formula>K26&lt;&gt;0</formula>
    </cfRule>
  </conditionalFormatting>
  <conditionalFormatting sqref="D27">
    <cfRule type="expression" priority="26" aboveAverage="0" equalAverage="0" bottom="0" percent="0" rank="0" text="" dxfId="58">
      <formula>K27&lt;&gt;0</formula>
    </cfRule>
  </conditionalFormatting>
  <conditionalFormatting sqref="L27">
    <cfRule type="expression" priority="27" aboveAverage="0" equalAverage="0" bottom="0" percent="0" rank="0" text="" dxfId="59">
      <formula>K27&lt;&gt;0</formula>
    </cfRule>
  </conditionalFormatting>
  <conditionalFormatting sqref="M27">
    <cfRule type="expression" priority="28" aboveAverage="0" equalAverage="0" bottom="0" percent="0" rank="0" text="" dxfId="60">
      <formula>K27&lt;&gt;0</formula>
    </cfRule>
  </conditionalFormatting>
  <conditionalFormatting sqref="D61">
    <cfRule type="expression" priority="29" aboveAverage="0" equalAverage="0" bottom="0" percent="0" rank="0" text="" dxfId="61">
      <formula>K61&lt;&gt;0</formula>
    </cfRule>
  </conditionalFormatting>
  <conditionalFormatting sqref="K61">
    <cfRule type="cellIs" priority="30" operator="notEqual" aboveAverage="0" equalAverage="0" bottom="0" percent="0" rank="0" text="" dxfId="62">
      <formula>0</formula>
    </cfRule>
  </conditionalFormatting>
  <conditionalFormatting sqref="L61">
    <cfRule type="expression" priority="31" aboveAverage="0" equalAverage="0" bottom="0" percent="0" rank="0" text="" dxfId="63">
      <formula>K61&lt;&gt;0</formula>
    </cfRule>
  </conditionalFormatting>
  <conditionalFormatting sqref="M61">
    <cfRule type="expression" priority="32" aboveAverage="0" equalAverage="0" bottom="0" percent="0" rank="0" text="" dxfId="64">
      <formula>K61&lt;&gt;0</formula>
    </cfRule>
  </conditionalFormatting>
  <conditionalFormatting sqref="D62">
    <cfRule type="expression" priority="33" aboveAverage="0" equalAverage="0" bottom="0" percent="0" rank="0" text="" dxfId="65">
      <formula>K62&lt;&gt;0</formula>
    </cfRule>
  </conditionalFormatting>
  <conditionalFormatting sqref="K62">
    <cfRule type="cellIs" priority="34" operator="notEqual" aboveAverage="0" equalAverage="0" bottom="0" percent="0" rank="0" text="" dxfId="66">
      <formula>0</formula>
    </cfRule>
  </conditionalFormatting>
  <conditionalFormatting sqref="L62">
    <cfRule type="expression" priority="35" aboveAverage="0" equalAverage="0" bottom="0" percent="0" rank="0" text="" dxfId="67">
      <formula>K62&lt;&gt;0</formula>
    </cfRule>
  </conditionalFormatting>
  <conditionalFormatting sqref="M62">
    <cfRule type="expression" priority="36" aboveAverage="0" equalAverage="0" bottom="0" percent="0" rank="0" text="" dxfId="68">
      <formula>K6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34 C50" type="custom">
      <formula1>ISLOGICAL(C50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:L27" type="list">
      <formula1>"Yes,No"</formula1>
      <formula2>0</formula2>
    </dataValidation>
    <dataValidation allowBlank="false" error="The include alert check trigger must correspond with one of the options provided in the drop down list." errorStyle="stop" errorTitle="Include Alert Check" operator="between" showDropDown="false" showErrorMessage="true" showInputMessage="false" sqref="L61" type="list">
      <formula1>"Yes,No"</formula1>
      <formula2>0</formula2>
    </dataValidation>
    <dataValidation allowBlank="false" error="The include alert check trigger must correspond with one of the options provided in the drop down list." errorStyle="stop" errorTitle="Include Alert Check" operator="between" showDropDown="false" showErrorMessage="true" showInputMessage="false" sqref="L6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3" display="ç"/>
    <hyperlink ref="C4" location="HL_Sheet_Main_40" display="è"/>
    <hyperlink ref="D4" location="HL_Err_Chk" display="x"/>
    <hyperlink ref="E4" location="HL_Sens_Chk" display="h"/>
    <hyperlink ref="F4" location="HL_Alt_Chk" display="O"/>
    <hyperlink ref="D20" location="HL_Err_Chk_2" display="#HL_Err_Chk_2"/>
    <hyperlink ref="D21" location="HL_Err_Chk_1" display="#HL_Err_Chk_1"/>
    <hyperlink ref="D22" location="HL_Err_Chk_3" display="#HL_Err_Chk_3"/>
    <hyperlink ref="D23" location="HL_Err_Chk_4" display="#HL_Err_Chk_4"/>
    <hyperlink ref="D24" location="HL_Err_Chk_15" display="#HL_Err_Chk_15"/>
    <hyperlink ref="D25" location="HL_Err_Chk_11" display="#HL_Err_Chk_11"/>
    <hyperlink ref="D26" location="HL_Err_Chk_13" display="#HL_Err_Chk_13"/>
    <hyperlink ref="D27" location="HL_Err_Chk_14" display="#HL_Err_Chk_14"/>
    <hyperlink ref="D61" location="HL_Alt_Chk_15" display="#HL_Alt_Chk_15"/>
    <hyperlink ref="D62" location="HL_Alt_Chk_14" display="#HL_Alt_Chk_14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1" man="true" max="16383" min="0"/>
    <brk id="4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43</v>
      </c>
    </row>
    <row r="10" customFormat="false" ht="16.5" hidden="false" customHeight="false" outlineLevel="0" collapsed="false">
      <c r="C10" s="22" t="s">
        <v>344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34</v>
      </c>
    </row>
    <row r="18" customFormat="false" ht="10.5" hidden="false" customHeight="false" outlineLevel="0" collapsed="false">
      <c r="C18" s="25" t="s">
        <v>345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346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</row>
    <row r="7" customFormat="false" ht="12.75" hidden="false" customHeight="false" outlineLevel="0" collapsed="false">
      <c r="B7" s="11" t="s">
        <v>346</v>
      </c>
    </row>
    <row r="9" customFormat="false" ht="11.25" hidden="false" customHeight="false" outlineLevel="0" collapsed="false">
      <c r="C9" s="221" t="s">
        <v>347</v>
      </c>
      <c r="F9" s="221" t="s">
        <v>348</v>
      </c>
    </row>
    <row r="11" customFormat="false" ht="10.5" hidden="false" customHeight="false" outlineLevel="0" collapsed="false">
      <c r="D11" s="233" t="s">
        <v>347</v>
      </c>
      <c r="F11" s="25" t="s">
        <v>349</v>
      </c>
    </row>
    <row r="12" customFormat="false" ht="10.5" hidden="false" customHeight="false" outlineLevel="0" collapsed="false">
      <c r="D12" s="234" t="n">
        <v>1</v>
      </c>
    </row>
    <row r="13" customFormat="false" ht="10.5" hidden="false" customHeight="false" outlineLevel="0" collapsed="false">
      <c r="D13" s="235" t="n">
        <f aca="false">D12+1</f>
        <v>2</v>
      </c>
    </row>
    <row r="14" customFormat="false" ht="10.5" hidden="false" customHeight="false" outlineLevel="0" collapsed="false">
      <c r="D14" s="235" t="n">
        <f aca="false">D13+1</f>
        <v>3</v>
      </c>
    </row>
    <row r="15" customFormat="false" ht="10.5" hidden="false" customHeight="false" outlineLevel="0" collapsed="false">
      <c r="D15" s="235" t="n">
        <f aca="false">D14+1</f>
        <v>4</v>
      </c>
    </row>
    <row r="16" customFormat="false" ht="10.5" hidden="false" customHeight="false" outlineLevel="0" collapsed="false">
      <c r="D16" s="235" t="n">
        <f aca="false">D15+1</f>
        <v>5</v>
      </c>
    </row>
    <row r="17" customFormat="false" ht="10.5" hidden="false" customHeight="false" outlineLevel="0" collapsed="false">
      <c r="D17" s="235" t="n">
        <f aca="false">D16+1</f>
        <v>6</v>
      </c>
    </row>
    <row r="18" customFormat="false" ht="10.5" hidden="false" customHeight="false" outlineLevel="0" collapsed="false">
      <c r="D18" s="235" t="n">
        <f aca="false">D17+1</f>
        <v>7</v>
      </c>
    </row>
    <row r="19" customFormat="false" ht="10.5" hidden="false" customHeight="false" outlineLevel="0" collapsed="false">
      <c r="D19" s="235" t="n">
        <f aca="false">D18+1</f>
        <v>8</v>
      </c>
    </row>
    <row r="20" customFormat="false" ht="10.5" hidden="false" customHeight="false" outlineLevel="0" collapsed="false">
      <c r="D20" s="235" t="n">
        <f aca="false">D19+1</f>
        <v>9</v>
      </c>
    </row>
    <row r="21" customFormat="false" ht="10.5" hidden="false" customHeight="false" outlineLevel="0" collapsed="false">
      <c r="D21" s="235" t="n">
        <f aca="false">D20+1</f>
        <v>10</v>
      </c>
    </row>
    <row r="22" customFormat="false" ht="10.5" hidden="false" customHeight="false" outlineLevel="0" collapsed="false">
      <c r="D22" s="235" t="n">
        <f aca="false">D21+1</f>
        <v>11</v>
      </c>
    </row>
    <row r="23" customFormat="false" ht="10.5" hidden="false" customHeight="false" outlineLevel="0" collapsed="false">
      <c r="D23" s="235" t="n">
        <f aca="false">D22+1</f>
        <v>12</v>
      </c>
    </row>
    <row r="24" customFormat="false" ht="10.5" hidden="false" customHeight="false" outlineLevel="0" collapsed="false">
      <c r="D24" s="235" t="n">
        <f aca="false">D23+1</f>
        <v>13</v>
      </c>
    </row>
    <row r="25" customFormat="false" ht="10.5" hidden="false" customHeight="false" outlineLevel="0" collapsed="false">
      <c r="D25" s="235" t="n">
        <f aca="false">D24+1</f>
        <v>14</v>
      </c>
    </row>
    <row r="26" customFormat="false" ht="10.5" hidden="false" customHeight="false" outlineLevel="0" collapsed="false">
      <c r="D26" s="235" t="n">
        <f aca="false">D25+1</f>
        <v>15</v>
      </c>
    </row>
    <row r="27" customFormat="false" ht="10.5" hidden="false" customHeight="false" outlineLevel="0" collapsed="false">
      <c r="D27" s="235" t="n">
        <f aca="false">D26+1</f>
        <v>16</v>
      </c>
    </row>
    <row r="28" customFormat="false" ht="10.5" hidden="false" customHeight="false" outlineLevel="0" collapsed="false">
      <c r="D28" s="235" t="n">
        <f aca="false">D27+1</f>
        <v>17</v>
      </c>
    </row>
    <row r="29" customFormat="false" ht="10.5" hidden="false" customHeight="false" outlineLevel="0" collapsed="false">
      <c r="D29" s="235" t="n">
        <f aca="false">D28+1</f>
        <v>18</v>
      </c>
    </row>
    <row r="30" customFormat="false" ht="10.5" hidden="false" customHeight="false" outlineLevel="0" collapsed="false">
      <c r="D30" s="235" t="n">
        <f aca="false">D29+1</f>
        <v>19</v>
      </c>
    </row>
    <row r="31" customFormat="false" ht="10.5" hidden="false" customHeight="false" outlineLevel="0" collapsed="false">
      <c r="D31" s="235" t="n">
        <f aca="false">D30+1</f>
        <v>20</v>
      </c>
    </row>
    <row r="32" customFormat="false" ht="10.5" hidden="false" customHeight="false" outlineLevel="0" collapsed="false">
      <c r="D32" s="235" t="n">
        <f aca="false">D31+1</f>
        <v>21</v>
      </c>
    </row>
    <row r="33" customFormat="false" ht="10.5" hidden="false" customHeight="false" outlineLevel="0" collapsed="false">
      <c r="D33" s="235" t="n">
        <f aca="false">D32+1</f>
        <v>22</v>
      </c>
    </row>
    <row r="34" customFormat="false" ht="10.5" hidden="false" customHeight="false" outlineLevel="0" collapsed="false">
      <c r="D34" s="235" t="n">
        <f aca="false">D33+1</f>
        <v>23</v>
      </c>
    </row>
    <row r="35" customFormat="false" ht="10.5" hidden="false" customHeight="false" outlineLevel="0" collapsed="false">
      <c r="D35" s="235" t="n">
        <f aca="false">D34+1</f>
        <v>24</v>
      </c>
    </row>
    <row r="36" customFormat="false" ht="10.5" hidden="false" customHeight="false" outlineLevel="0" collapsed="false">
      <c r="D36" s="235" t="n">
        <f aca="false">D35+1</f>
        <v>25</v>
      </c>
    </row>
    <row r="37" customFormat="false" ht="10.5" hidden="false" customHeight="false" outlineLevel="0" collapsed="false">
      <c r="D37" s="235" t="n">
        <f aca="false">D36+1</f>
        <v>26</v>
      </c>
    </row>
    <row r="38" customFormat="false" ht="10.5" hidden="false" customHeight="false" outlineLevel="0" collapsed="false">
      <c r="D38" s="235" t="n">
        <f aca="false">D37+1</f>
        <v>27</v>
      </c>
    </row>
    <row r="39" customFormat="false" ht="10.5" hidden="false" customHeight="false" outlineLevel="0" collapsed="false">
      <c r="D39" s="235" t="n">
        <f aca="false">D38+1</f>
        <v>28</v>
      </c>
    </row>
    <row r="40" customFormat="false" ht="10.5" hidden="false" customHeight="false" outlineLevel="0" collapsed="false">
      <c r="D40" s="235" t="n">
        <f aca="false">D39+1</f>
        <v>29</v>
      </c>
    </row>
    <row r="41" customFormat="false" ht="10.5" hidden="false" customHeight="false" outlineLevel="0" collapsed="false">
      <c r="D41" s="235" t="n">
        <f aca="false">D40+1</f>
        <v>30</v>
      </c>
    </row>
    <row r="42" customFormat="false" ht="10.5" hidden="false" customHeight="false" outlineLevel="0" collapsed="false">
      <c r="D42" s="235" t="n">
        <f aca="false">D41+1</f>
        <v>31</v>
      </c>
    </row>
    <row r="44" customFormat="false" ht="11.25" hidden="false" customHeight="false" outlineLevel="0" collapsed="false">
      <c r="C44" s="221" t="s">
        <v>350</v>
      </c>
      <c r="F44" s="221" t="s">
        <v>348</v>
      </c>
    </row>
    <row r="46" customFormat="false" ht="10.5" hidden="false" customHeight="false" outlineLevel="0" collapsed="false">
      <c r="D46" s="233" t="s">
        <v>350</v>
      </c>
      <c r="F46" s="25" t="s">
        <v>351</v>
      </c>
    </row>
    <row r="47" customFormat="false" ht="10.5" hidden="false" customHeight="false" outlineLevel="0" collapsed="false">
      <c r="D47" s="236" t="s">
        <v>352</v>
      </c>
    </row>
    <row r="48" customFormat="false" ht="10.5" hidden="false" customHeight="false" outlineLevel="0" collapsed="false">
      <c r="D48" s="236" t="s">
        <v>353</v>
      </c>
    </row>
    <row r="49" customFormat="false" ht="10.5" hidden="false" customHeight="false" outlineLevel="0" collapsed="false">
      <c r="D49" s="236" t="s">
        <v>354</v>
      </c>
    </row>
    <row r="50" customFormat="false" ht="10.5" hidden="false" customHeight="false" outlineLevel="0" collapsed="false">
      <c r="D50" s="236" t="s">
        <v>355</v>
      </c>
    </row>
    <row r="51" customFormat="false" ht="10.5" hidden="false" customHeight="false" outlineLevel="0" collapsed="false">
      <c r="D51" s="236" t="s">
        <v>356</v>
      </c>
    </row>
    <row r="52" customFormat="false" ht="10.5" hidden="false" customHeight="false" outlineLevel="0" collapsed="false">
      <c r="D52" s="236" t="s">
        <v>357</v>
      </c>
    </row>
    <row r="53" customFormat="false" ht="10.5" hidden="false" customHeight="false" outlineLevel="0" collapsed="false">
      <c r="D53" s="236" t="s">
        <v>358</v>
      </c>
    </row>
    <row r="54" customFormat="false" ht="10.5" hidden="false" customHeight="false" outlineLevel="0" collapsed="false">
      <c r="D54" s="236" t="s">
        <v>359</v>
      </c>
    </row>
    <row r="55" customFormat="false" ht="10.5" hidden="false" customHeight="false" outlineLevel="0" collapsed="false">
      <c r="D55" s="236" t="s">
        <v>360</v>
      </c>
    </row>
    <row r="56" customFormat="false" ht="10.5" hidden="false" customHeight="false" outlineLevel="0" collapsed="false">
      <c r="D56" s="236" t="s">
        <v>361</v>
      </c>
    </row>
    <row r="57" customFormat="false" ht="10.5" hidden="false" customHeight="false" outlineLevel="0" collapsed="false">
      <c r="D57" s="236" t="s">
        <v>362</v>
      </c>
    </row>
    <row r="58" customFormat="false" ht="10.5" hidden="false" customHeight="false" outlineLevel="0" collapsed="false">
      <c r="D58" s="236" t="s">
        <v>363</v>
      </c>
    </row>
    <row r="60" customFormat="false" ht="11.25" hidden="false" customHeight="false" outlineLevel="0" collapsed="false">
      <c r="C60" s="221" t="s">
        <v>75</v>
      </c>
      <c r="F60" s="221" t="s">
        <v>348</v>
      </c>
    </row>
    <row r="62" customFormat="false" ht="10.5" hidden="false" customHeight="false" outlineLevel="0" collapsed="false">
      <c r="D62" s="233" t="s">
        <v>75</v>
      </c>
      <c r="F62" s="25" t="s">
        <v>364</v>
      </c>
    </row>
    <row r="63" customFormat="false" ht="10.5" hidden="false" customHeight="false" outlineLevel="0" collapsed="false">
      <c r="D63" s="236" t="s">
        <v>365</v>
      </c>
      <c r="F63" s="25" t="s">
        <v>366</v>
      </c>
    </row>
    <row r="64" customFormat="false" ht="10.5" hidden="false" customHeight="false" outlineLevel="0" collapsed="false">
      <c r="D64" s="236" t="s">
        <v>367</v>
      </c>
      <c r="F64" s="25" t="s">
        <v>368</v>
      </c>
    </row>
    <row r="65" customFormat="false" ht="10.5" hidden="false" customHeight="false" outlineLevel="0" collapsed="false">
      <c r="D65" s="236" t="s">
        <v>369</v>
      </c>
      <c r="F65" s="25" t="s">
        <v>370</v>
      </c>
    </row>
    <row r="66" customFormat="false" ht="10.5" hidden="false" customHeight="false" outlineLevel="0" collapsed="false">
      <c r="D66" s="236" t="s">
        <v>371</v>
      </c>
      <c r="F66" s="25" t="s">
        <v>372</v>
      </c>
    </row>
    <row r="68" customFormat="false" ht="11.25" hidden="false" customHeight="false" outlineLevel="0" collapsed="false">
      <c r="C68" s="221" t="s">
        <v>88</v>
      </c>
      <c r="F68" s="221" t="s">
        <v>348</v>
      </c>
    </row>
    <row r="70" customFormat="false" ht="10.5" hidden="false" customHeight="false" outlineLevel="0" collapsed="false">
      <c r="D70" s="233" t="s">
        <v>88</v>
      </c>
      <c r="F70" s="25" t="s">
        <v>373</v>
      </c>
    </row>
    <row r="71" customFormat="false" ht="10.5" hidden="false" customHeight="false" outlineLevel="0" collapsed="false">
      <c r="D71" s="236" t="s">
        <v>374</v>
      </c>
    </row>
    <row r="72" customFormat="false" ht="10.5" hidden="false" customHeight="false" outlineLevel="0" collapsed="false">
      <c r="D72" s="236" t="s">
        <v>375</v>
      </c>
    </row>
    <row r="74" customFormat="false" ht="11.25" hidden="false" customHeight="false" outlineLevel="0" collapsed="false">
      <c r="C74" s="221" t="s">
        <v>61</v>
      </c>
      <c r="F74" s="221" t="s">
        <v>348</v>
      </c>
    </row>
    <row r="76" customFormat="false" ht="10.5" hidden="false" customHeight="false" outlineLevel="0" collapsed="false">
      <c r="D76" s="233" t="s">
        <v>61</v>
      </c>
      <c r="F76" s="25" t="s">
        <v>376</v>
      </c>
    </row>
    <row r="77" customFormat="false" ht="10.5" hidden="false" customHeight="false" outlineLevel="0" collapsed="false">
      <c r="D77" s="236" t="s">
        <v>377</v>
      </c>
      <c r="F77" s="25" t="s">
        <v>377</v>
      </c>
    </row>
    <row r="78" customFormat="false" ht="10.5" hidden="false" customHeight="false" outlineLevel="0" collapsed="false">
      <c r="D78" s="236" t="s">
        <v>378</v>
      </c>
      <c r="F78" s="25" t="s">
        <v>379</v>
      </c>
    </row>
    <row r="79" customFormat="false" ht="10.5" hidden="false" customHeight="false" outlineLevel="0" collapsed="false">
      <c r="D79" s="236" t="s">
        <v>380</v>
      </c>
      <c r="F79" s="25" t="s">
        <v>381</v>
      </c>
    </row>
    <row r="80" customFormat="false" ht="10.5" hidden="false" customHeight="false" outlineLevel="0" collapsed="false">
      <c r="D80" s="236" t="s">
        <v>382</v>
      </c>
      <c r="F80" s="25" t="s">
        <v>383</v>
      </c>
    </row>
    <row r="82" customFormat="false" ht="11.25" hidden="false" customHeight="false" outlineLevel="0" collapsed="false">
      <c r="C82" s="221" t="s">
        <v>384</v>
      </c>
      <c r="F82" s="221" t="s">
        <v>348</v>
      </c>
    </row>
    <row r="84" customFormat="false" ht="10.5" hidden="false" customHeight="false" outlineLevel="0" collapsed="false">
      <c r="D84" s="233" t="s">
        <v>384</v>
      </c>
      <c r="F84" s="25" t="s">
        <v>385</v>
      </c>
    </row>
    <row r="85" customFormat="false" ht="10.5" hidden="false" customHeight="false" outlineLevel="0" collapsed="false">
      <c r="D85" s="236" t="s">
        <v>386</v>
      </c>
      <c r="F85" s="25" t="s">
        <v>387</v>
      </c>
    </row>
    <row r="86" customFormat="false" ht="10.5" hidden="false" customHeight="false" outlineLevel="0" collapsed="false">
      <c r="D86" s="236" t="s">
        <v>388</v>
      </c>
      <c r="F86" s="25" t="s">
        <v>389</v>
      </c>
    </row>
    <row r="87" customFormat="false" ht="10.5" hidden="false" customHeight="false" outlineLevel="0" collapsed="false">
      <c r="D87" s="236" t="s">
        <v>390</v>
      </c>
      <c r="F87" s="25" t="s">
        <v>391</v>
      </c>
    </row>
    <row r="88" customFormat="false" ht="10.5" hidden="false" customHeight="false" outlineLevel="0" collapsed="false">
      <c r="D88" s="236" t="s">
        <v>392</v>
      </c>
      <c r="F88" s="25" t="s">
        <v>393</v>
      </c>
    </row>
    <row r="90" customFormat="false" ht="11.25" hidden="false" customHeight="false" outlineLevel="0" collapsed="false">
      <c r="C90" s="221" t="s">
        <v>70</v>
      </c>
      <c r="F90" s="221" t="s">
        <v>348</v>
      </c>
    </row>
    <row r="92" customFormat="false" ht="10.5" hidden="false" customHeight="false" outlineLevel="0" collapsed="false">
      <c r="D92" s="233" t="s">
        <v>70</v>
      </c>
      <c r="F92" s="25" t="s">
        <v>394</v>
      </c>
    </row>
    <row r="93" customFormat="false" ht="10.5" hidden="false" customHeight="false" outlineLevel="0" collapsed="false">
      <c r="D93" s="234" t="n">
        <v>1</v>
      </c>
      <c r="F93" s="25" t="s">
        <v>395</v>
      </c>
    </row>
    <row r="94" customFormat="false" ht="10.5" hidden="false" customHeight="false" outlineLevel="0" collapsed="false">
      <c r="D94" s="234" t="n">
        <v>2</v>
      </c>
      <c r="F94" s="25" t="s">
        <v>396</v>
      </c>
    </row>
    <row r="95" customFormat="false" ht="10.5" hidden="false" customHeight="false" outlineLevel="0" collapsed="false">
      <c r="D95" s="234" t="n">
        <v>4</v>
      </c>
      <c r="F95" s="25" t="s">
        <v>397</v>
      </c>
    </row>
    <row r="96" customFormat="false" ht="10.5" hidden="false" customHeight="false" outlineLevel="0" collapsed="false">
      <c r="D96" s="234" t="n">
        <v>12</v>
      </c>
      <c r="F96" s="25" t="s">
        <v>398</v>
      </c>
    </row>
    <row r="98" customFormat="false" ht="11.25" hidden="false" customHeight="false" outlineLevel="0" collapsed="false">
      <c r="C98" s="221" t="s">
        <v>399</v>
      </c>
      <c r="F98" s="221" t="s">
        <v>348</v>
      </c>
    </row>
    <row r="100" customFormat="false" ht="10.5" hidden="false" customHeight="false" outlineLevel="0" collapsed="false">
      <c r="D100" s="233" t="s">
        <v>399</v>
      </c>
    </row>
    <row r="101" customFormat="false" ht="10.5" hidden="false" customHeight="false" outlineLevel="0" collapsed="false">
      <c r="D101" s="234" t="n">
        <v>10</v>
      </c>
      <c r="F101" s="25" t="s">
        <v>400</v>
      </c>
    </row>
    <row r="102" customFormat="false" ht="10.5" hidden="false" customHeight="false" outlineLevel="0" collapsed="false">
      <c r="D102" s="234" t="n">
        <v>100</v>
      </c>
      <c r="F102" s="25" t="s">
        <v>401</v>
      </c>
    </row>
    <row r="103" customFormat="false" ht="10.5" hidden="false" customHeight="false" outlineLevel="0" collapsed="false">
      <c r="D103" s="234" t="n">
        <v>1000</v>
      </c>
      <c r="F103" s="25" t="s">
        <v>402</v>
      </c>
    </row>
    <row r="104" customFormat="false" ht="10.5" hidden="false" customHeight="false" outlineLevel="0" collapsed="false">
      <c r="D104" s="234" t="n">
        <v>1000000</v>
      </c>
      <c r="F104" s="25" t="s">
        <v>403</v>
      </c>
    </row>
    <row r="105" customFormat="false" ht="10.5" hidden="false" customHeight="false" outlineLevel="0" collapsed="false">
      <c r="D105" s="234" t="n">
        <v>1000000000</v>
      </c>
      <c r="F105" s="25" t="s">
        <v>404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0" display="ç"/>
    <hyperlink ref="C4" location="HL_Sheet_Main_4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43" man="true" max="16383" min="0"/>
    <brk id="7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405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6</v>
      </c>
      <c r="C4" s="24" t="s">
        <v>27</v>
      </c>
    </row>
    <row r="7" customFormat="false" ht="12.75" hidden="false" customHeight="false" outlineLevel="0" collapsed="false">
      <c r="B7" s="135" t="str">
        <f aca="false">B1</f>
        <v>Capital - Lookup Tables</v>
      </c>
    </row>
    <row r="9" customFormat="false" ht="11.25" hidden="false" customHeight="false" outlineLevel="0" collapsed="false">
      <c r="C9" s="156" t="s">
        <v>406</v>
      </c>
      <c r="F9" s="156" t="s">
        <v>407</v>
      </c>
    </row>
    <row r="11" customFormat="false" ht="10.5" hidden="false" customHeight="false" outlineLevel="0" collapsed="false">
      <c r="D11" s="237" t="s">
        <v>408</v>
      </c>
      <c r="F11" s="6" t="s">
        <v>409</v>
      </c>
    </row>
    <row r="12" customFormat="false" ht="10.5" hidden="false" customHeight="false" outlineLevel="0" collapsed="false">
      <c r="D12" s="238" t="s">
        <v>410</v>
      </c>
    </row>
    <row r="13" customFormat="false" ht="10.5" hidden="false" customHeight="false" outlineLevel="0" collapsed="false">
      <c r="D13" s="238" t="s">
        <v>411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2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412</v>
      </c>
    </row>
    <row r="2" customFormat="false" ht="15" hidden="false" customHeight="false" outlineLevel="0" collapsed="false">
      <c r="B2" s="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3" t="s">
        <v>26</v>
      </c>
    </row>
    <row r="7" customFormat="false" ht="12.75" hidden="false" customHeight="false" outlineLevel="0" collapsed="false">
      <c r="B7" s="11" t="s">
        <v>413</v>
      </c>
    </row>
    <row r="9" customFormat="false" ht="11.25" hidden="false" customHeight="false" outlineLevel="0" collapsed="false">
      <c r="C9" s="221" t="s">
        <v>414</v>
      </c>
      <c r="F9" s="221" t="s">
        <v>348</v>
      </c>
    </row>
    <row r="11" customFormat="false" ht="10.5" hidden="false" customHeight="false" outlineLevel="0" collapsed="false">
      <c r="D11" s="233" t="s">
        <v>296</v>
      </c>
      <c r="F11" s="25" t="s">
        <v>415</v>
      </c>
    </row>
    <row r="12" customFormat="false" ht="10.5" hidden="false" customHeight="false" outlineLevel="0" collapsed="false">
      <c r="D12" s="239" t="str">
        <f aca="false">IF(TS_Periodicity=Annual,Fcast_TA!J$7,Fcast_TA!J$6)</f>
        <v>2010 (F) </v>
      </c>
      <c r="F12" s="25"/>
    </row>
    <row r="13" customFormat="false" ht="10.5" hidden="false" customHeight="false" outlineLevel="0" collapsed="false">
      <c r="D13" s="239" t="str">
        <f aca="false">IF(TS_Periodicity=Annual,Fcast_TA!K$7,Fcast_TA!K$6)</f>
        <v>2011 (F) </v>
      </c>
      <c r="F13" s="25"/>
    </row>
    <row r="14" customFormat="false" ht="10.5" hidden="false" customHeight="false" outlineLevel="0" collapsed="false">
      <c r="D14" s="239" t="str">
        <f aca="false">IF(TS_Periodicity=Annual,Fcast_TA!L$7,Fcast_TA!L$6)</f>
        <v>2012 (F) </v>
      </c>
      <c r="F14" s="25"/>
    </row>
    <row r="15" customFormat="false" ht="10.5" hidden="false" customHeight="false" outlineLevel="0" collapsed="false">
      <c r="D15" s="239" t="str">
        <f aca="false">IF(TS_Periodicity=Annual,Fcast_TA!M$7,Fcast_TA!M$6)</f>
        <v>2013 (F) </v>
      </c>
      <c r="F15" s="25"/>
    </row>
    <row r="16" customFormat="false" ht="10.5" hidden="false" customHeight="false" outlineLevel="0" collapsed="false">
      <c r="D16" s="239" t="str">
        <f aca="false">IF(TS_Periodicity=Annual,Fcast_TA!N$7,Fcast_TA!N$6)</f>
        <v>2014 (F) </v>
      </c>
      <c r="F16" s="25"/>
    </row>
    <row r="17" customFormat="false" ht="10.5" hidden="false" customHeight="false" outlineLevel="0" collapsed="false">
      <c r="D17" s="239" t="str">
        <f aca="false">IF(TS_Periodicity=Annual,Fcast_TA!O$7,Fcast_TA!O$6)</f>
        <v>2015 (F) </v>
      </c>
      <c r="F17" s="25"/>
    </row>
    <row r="18" customFormat="false" ht="10.5" hidden="false" customHeight="false" outlineLevel="0" collapsed="false">
      <c r="D18" s="239" t="str">
        <f aca="false">IF(TS_Periodicity=Annual,Fcast_TA!P$7,Fcast_TA!P$6)</f>
        <v>2016 (F) </v>
      </c>
      <c r="F18" s="25"/>
    </row>
    <row r="19" customFormat="false" ht="10.5" hidden="false" customHeight="false" outlineLevel="0" collapsed="false">
      <c r="D19" s="239" t="str">
        <f aca="false">IF(TS_Periodicity=Annual,Fcast_TA!Q$7,Fcast_TA!Q$6)</f>
        <v>2017 (F) </v>
      </c>
      <c r="F19" s="25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2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4</v>
      </c>
    </row>
    <row r="10" customFormat="false" ht="16.5" hidden="false" customHeight="false" outlineLevel="0" collapsed="false">
      <c r="C10" s="22" t="s">
        <v>2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29</v>
      </c>
    </row>
    <row r="19" customFormat="false" ht="10.5" hidden="false" customHeight="false" outlineLevel="0" collapsed="false">
      <c r="C19" s="25" t="s">
        <v>30</v>
      </c>
    </row>
    <row r="20" customFormat="false" ht="10.5" hidden="false" customHeight="false" outlineLevel="0" collapsed="false">
      <c r="C20" s="25" t="s">
        <v>31</v>
      </c>
    </row>
  </sheetData>
  <mergeCells count="1">
    <mergeCell ref="C12:G12"/>
  </mergeCells>
  <hyperlinks>
    <hyperlink ref="C12" location="HL_Home" display="Go to Table of Contents"/>
    <hyperlink ref="C13" location="HL_Sheet_Main_24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</v>
      </c>
    </row>
    <row r="10" customFormat="false" ht="16.5" hidden="false" customHeight="false" outlineLevel="0" collapsed="false">
      <c r="C10" s="22" t="s">
        <v>33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34</v>
      </c>
    </row>
    <row r="18" customFormat="false" ht="10.5" hidden="false" customHeight="false" outlineLevel="0" collapsed="false">
      <c r="C18" s="25" t="s">
        <v>35</v>
      </c>
    </row>
    <row r="19" customFormat="false" ht="10.5" hidden="false" customHeight="false" outlineLevel="0" collapsed="false">
      <c r="C19" s="25" t="s">
        <v>36</v>
      </c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2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26" width="3.83"/>
    <col collapsed="false" customWidth="false" hidden="false" outlineLevel="0" max="257" min="2" style="26" width="2.32"/>
  </cols>
  <sheetData>
    <row r="1" customFormat="false" ht="18" hidden="false" customHeight="false" outlineLevel="0" collapsed="false">
      <c r="B1" s="27" t="s">
        <v>37</v>
      </c>
    </row>
    <row r="2" customFormat="false" ht="15" hidden="false" customHeight="false" outlineLevel="0" collapsed="false">
      <c r="B2" s="28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30" t="s">
        <v>10</v>
      </c>
      <c r="B4" s="31" t="s">
        <v>26</v>
      </c>
      <c r="C4" s="31"/>
      <c r="D4" s="32" t="s">
        <v>27</v>
      </c>
      <c r="E4" s="32"/>
      <c r="F4" s="33" t="s">
        <v>38</v>
      </c>
      <c r="G4" s="33"/>
      <c r="H4" s="33" t="s">
        <v>39</v>
      </c>
      <c r="I4" s="33"/>
      <c r="J4" s="33" t="s">
        <v>40</v>
      </c>
      <c r="K4" s="33"/>
    </row>
    <row r="7" customFormat="false" ht="10.5" hidden="false" customHeight="false" outlineLevel="0" collapsed="false">
      <c r="V7" s="34" t="s">
        <v>41</v>
      </c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customFormat="false" ht="10.5" hidden="false" customHeight="false" outlineLevel="0" collapsed="false"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</row>
    <row r="9" customFormat="false" ht="10.5" hidden="false" customHeight="false" outlineLevel="0" collapsed="false">
      <c r="V9" s="35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7"/>
    </row>
    <row r="10" customFormat="false" ht="10.5" hidden="false" customHeight="false" outlineLevel="0" collapsed="false">
      <c r="V10" s="38"/>
      <c r="W10" s="39" t="s">
        <v>42</v>
      </c>
      <c r="AO10" s="40"/>
    </row>
    <row r="11" customFormat="false" ht="10.5" hidden="false" customHeight="false" outlineLevel="0" collapsed="false">
      <c r="V11" s="38"/>
      <c r="W11" s="41" t="s">
        <v>43</v>
      </c>
      <c r="X11" s="42" t="s">
        <v>44</v>
      </c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0"/>
    </row>
    <row r="12" customFormat="false" ht="10.5" hidden="false" customHeight="false" outlineLevel="0" collapsed="false">
      <c r="V12" s="38"/>
      <c r="W12" s="43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0"/>
    </row>
    <row r="13" customFormat="false" ht="10.5" hidden="false" customHeight="false" outlineLevel="0" collapsed="false">
      <c r="V13" s="38"/>
      <c r="W13" s="39" t="s">
        <v>45</v>
      </c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0"/>
    </row>
    <row r="14" customFormat="false" ht="10.5" hidden="false" customHeight="true" outlineLevel="0" collapsed="false">
      <c r="V14" s="38"/>
      <c r="W14" s="41" t="s">
        <v>43</v>
      </c>
      <c r="X14" s="44" t="s">
        <v>46</v>
      </c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</row>
    <row r="15" customFormat="false" ht="10.5" hidden="false" customHeight="false" outlineLevel="0" collapsed="false">
      <c r="V15" s="38"/>
      <c r="W15" s="41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0"/>
    </row>
    <row r="16" customFormat="false" ht="10.5" hidden="false" customHeight="false" outlineLevel="0" collapsed="false">
      <c r="V16" s="38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0"/>
    </row>
    <row r="17" customFormat="false" ht="10.5" hidden="false" customHeight="false" outlineLevel="0" collapsed="false">
      <c r="V17" s="45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7"/>
    </row>
    <row r="18" customFormat="false" ht="10.5" hidden="false" customHeight="false" outlineLevel="0" collapsed="false">
      <c r="AG18" s="48" t="s">
        <v>43</v>
      </c>
      <c r="AH18" s="49" t="s">
        <v>47</v>
      </c>
      <c r="AI18" s="49"/>
      <c r="AJ18" s="49"/>
      <c r="AK18" s="49"/>
      <c r="AL18" s="49"/>
      <c r="AM18" s="49"/>
      <c r="AN18" s="49"/>
      <c r="AO18" s="49"/>
    </row>
    <row r="19" customFormat="false" ht="10.5" hidden="false" customHeight="false" outlineLevel="0" collapsed="false">
      <c r="AG19" s="48"/>
      <c r="AH19" s="49"/>
      <c r="AI19" s="49"/>
      <c r="AJ19" s="49"/>
      <c r="AK19" s="49"/>
      <c r="AL19" s="49"/>
      <c r="AM19" s="49"/>
      <c r="AN19" s="49"/>
      <c r="AO19" s="49"/>
    </row>
    <row r="20" customFormat="false" ht="10.5" hidden="false" customHeight="false" outlineLevel="0" collapsed="false">
      <c r="AG20" s="48"/>
      <c r="AH20" s="49"/>
      <c r="AI20" s="49"/>
      <c r="AJ20" s="49"/>
      <c r="AK20" s="49"/>
      <c r="AL20" s="49"/>
      <c r="AM20" s="49"/>
      <c r="AN20" s="49"/>
      <c r="AO20" s="49"/>
    </row>
    <row r="21" customFormat="false" ht="10.5" hidden="false" customHeight="false" outlineLevel="0" collapsed="false">
      <c r="AG21" s="48"/>
      <c r="AH21" s="49"/>
      <c r="AI21" s="49"/>
      <c r="AJ21" s="49"/>
      <c r="AK21" s="49"/>
      <c r="AL21" s="49"/>
      <c r="AM21" s="49"/>
      <c r="AN21" s="49"/>
      <c r="AO21" s="49"/>
    </row>
    <row r="22" customFormat="false" ht="10.5" hidden="false" customHeight="false" outlineLevel="0" collapsed="false">
      <c r="V22" s="50" t="s">
        <v>48</v>
      </c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V24" s="51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3"/>
    </row>
    <row r="25" customFormat="false" ht="10.5" hidden="false" customHeight="false" outlineLevel="0" collapsed="false">
      <c r="V25" s="54"/>
      <c r="W25" s="55" t="s">
        <v>42</v>
      </c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</row>
    <row r="26" customFormat="false" ht="10.5" hidden="false" customHeight="false" outlineLevel="0" collapsed="false">
      <c r="V26" s="54"/>
      <c r="W26" s="58" t="s">
        <v>43</v>
      </c>
      <c r="X26" s="56" t="s">
        <v>49</v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7"/>
    </row>
    <row r="27" customFormat="false" ht="10.5" hidden="false" customHeight="false" outlineLevel="0" collapsed="false">
      <c r="V27" s="54"/>
      <c r="W27" s="59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7"/>
    </row>
    <row r="28" customFormat="false" ht="10.5" hidden="false" customHeight="false" outlineLevel="0" collapsed="false">
      <c r="V28" s="54"/>
      <c r="W28" s="55" t="s">
        <v>45</v>
      </c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7"/>
    </row>
    <row r="29" customFormat="false" ht="10.5" hidden="false" customHeight="true" outlineLevel="0" collapsed="false">
      <c r="V29" s="54"/>
      <c r="W29" s="58" t="s">
        <v>43</v>
      </c>
      <c r="X29" s="60" t="s">
        <v>50</v>
      </c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57"/>
    </row>
    <row r="30" customFormat="false" ht="10.5" hidden="false" customHeight="false" outlineLevel="0" collapsed="false">
      <c r="V30" s="61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3"/>
    </row>
  </sheetData>
  <mergeCells count="12">
    <mergeCell ref="B3:L3"/>
    <mergeCell ref="B4:C4"/>
    <mergeCell ref="D4:E4"/>
    <mergeCell ref="F4:G4"/>
    <mergeCell ref="H4:I4"/>
    <mergeCell ref="J4:K4"/>
    <mergeCell ref="V7:AO8"/>
    <mergeCell ref="X14:AN16"/>
    <mergeCell ref="AG18:AG21"/>
    <mergeCell ref="AH18:AO21"/>
    <mergeCell ref="V22:AO23"/>
    <mergeCell ref="X29:AN29"/>
  </mergeCells>
  <hyperlinks>
    <hyperlink ref="B3" location="HL_Home" display="Go to Table of Contents"/>
    <hyperlink ref="A4" location="$B$5" display="é"/>
    <hyperlink ref="B4" location="HL_Sheet_Main_3" display="ç"/>
    <hyperlink ref="D4" location="HL_Sheet_Main_11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1</v>
      </c>
    </row>
    <row r="10" customFormat="false" ht="16.5" hidden="false" customHeight="false" outlineLevel="0" collapsed="false">
      <c r="C10" s="22" t="s">
        <v>52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28</v>
      </c>
    </row>
    <row r="18" customFormat="false" ht="10.5" hidden="false" customHeight="false" outlineLevel="0" collapsed="false">
      <c r="C18" s="25" t="s">
        <v>53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21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4</v>
      </c>
    </row>
    <row r="10" customFormat="false" ht="16.5" hidden="false" customHeight="false" outlineLevel="0" collapsed="false">
      <c r="C10" s="22" t="s">
        <v>55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57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1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64" width="3.83"/>
    <col collapsed="false" customWidth="false" hidden="false" outlineLevel="0" max="257" min="6" style="64" width="11.82"/>
  </cols>
  <sheetData>
    <row r="1" customFormat="false" ht="18" hidden="false" customHeight="false" outlineLevel="0" collapsed="false">
      <c r="B1" s="65" t="s">
        <v>54</v>
      </c>
    </row>
    <row r="2" customFormat="false" ht="15" hidden="false" customHeight="false" outlineLevel="0" collapsed="false">
      <c r="B2" s="66" t="str">
        <f aca="false">Model_Name</f>
        <v>SMA 13. Multiple Workbooks - Practical Training Exercise 1 (Solution)</v>
      </c>
    </row>
    <row r="3" customFormat="false" ht="10.5" hidden="false" customHeight="false" outlineLevel="0" collapsed="false">
      <c r="B3" s="67" t="s">
        <v>1</v>
      </c>
      <c r="C3" s="67"/>
      <c r="D3" s="67"/>
      <c r="E3" s="67"/>
      <c r="F3" s="67"/>
    </row>
    <row r="4" customFormat="false" ht="12.75" hidden="false" customHeight="false" outlineLevel="0" collapsed="false">
      <c r="A4" s="68" t="s">
        <v>10</v>
      </c>
      <c r="B4" s="69" t="s">
        <v>26</v>
      </c>
      <c r="C4" s="70" t="s">
        <v>27</v>
      </c>
      <c r="D4" s="71" t="s">
        <v>38</v>
      </c>
      <c r="E4" s="71" t="s">
        <v>39</v>
      </c>
      <c r="F4" s="72" t="s">
        <v>40</v>
      </c>
    </row>
    <row r="7" customFormat="false" ht="12.75" hidden="false" customHeight="false" outlineLevel="0" collapsed="false">
      <c r="B7" s="73" t="s">
        <v>54</v>
      </c>
    </row>
    <row r="9" customFormat="false" ht="11.25" hidden="false" customHeight="false" outlineLevel="0" collapsed="false">
      <c r="C9" s="74" t="s">
        <v>58</v>
      </c>
    </row>
    <row r="11" customFormat="false" ht="10.5" hidden="false" customHeight="false" outlineLevel="0" collapsed="false">
      <c r="D11" s="75" t="s">
        <v>59</v>
      </c>
      <c r="J11" s="76" t="s">
        <v>60</v>
      </c>
      <c r="K11" s="76"/>
    </row>
    <row r="12" customFormat="false" ht="10.5" hidden="false" customHeight="false" outlineLevel="0" collapsed="false">
      <c r="D12" s="75" t="s">
        <v>61</v>
      </c>
      <c r="J12" s="77" t="str">
        <f aca="false">Annual</f>
        <v>Annual</v>
      </c>
      <c r="K12" s="77"/>
    </row>
    <row r="13" customFormat="false" ht="15.75" hidden="false" customHeight="true" outlineLevel="0" collapsed="false">
      <c r="D13" s="75" t="s">
        <v>62</v>
      </c>
      <c r="J13" s="78" t="n">
        <v>31</v>
      </c>
      <c r="K13" s="78" t="n">
        <v>12</v>
      </c>
    </row>
    <row r="14" customFormat="false" ht="10.5" hidden="false" customHeight="false" outlineLevel="0" collapsed="false">
      <c r="D14" s="75" t="s">
        <v>63</v>
      </c>
      <c r="J14" s="79" t="n">
        <v>40179</v>
      </c>
      <c r="K14" s="79"/>
    </row>
    <row r="15" customFormat="false" ht="10.5" hidden="false" customHeight="false" outlineLevel="0" collapsed="false">
      <c r="D15" s="75" t="s">
        <v>64</v>
      </c>
      <c r="J15" s="80" t="n">
        <v>10</v>
      </c>
      <c r="K15" s="80"/>
    </row>
    <row r="16" customFormat="false" ht="10.5" hidden="true" customHeight="true" outlineLevel="2" collapsed="false">
      <c r="D16" s="75" t="s">
        <v>65</v>
      </c>
      <c r="J16" s="77" t="str">
        <f aca="false">INDEX(LU_Period_Type_Names,MATCH(TS_Periodicity,LU_Periodicity,0))</f>
        <v>Year</v>
      </c>
      <c r="K16" s="77"/>
    </row>
    <row r="17" customFormat="false" ht="10.5" hidden="true" customHeight="true" outlineLevel="2" collapsed="false">
      <c r="D17" s="75" t="s">
        <v>66</v>
      </c>
      <c r="J17" s="81" t="str">
        <f aca="false">CHOOSE(MATCH(TS_Periodicity,LU_Periodicity,0),Yr_Name,"H","Q","M")</f>
        <v>Year</v>
      </c>
      <c r="K17" s="81"/>
    </row>
    <row r="18" customFormat="false" ht="10.5" hidden="true" customHeight="true" outlineLevel="2" collapsed="false">
      <c r="D18" s="75" t="s">
        <v>67</v>
      </c>
      <c r="J18" s="81" t="b">
        <f aca="false">OR(AND(DD_TS_Fin_YE_Day&gt;=28,DD_TS_Fin_YE_Mth=2),DD_TS_Fin_YE_Day&gt;=DAY(EOMONTH(DATE(YEAR(TS_Start_Date),DD_TS_Fin_YE_Mth,1),0)))</f>
        <v>1</v>
      </c>
      <c r="K18" s="81"/>
    </row>
    <row r="19" customFormat="false" ht="10.5" hidden="true" customHeight="true" outlineLevel="2" collapsed="false">
      <c r="D19" s="75" t="s">
        <v>68</v>
      </c>
      <c r="J19" s="82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82"/>
    </row>
    <row r="20" customFormat="false" ht="10.5" hidden="true" customHeight="true" outlineLevel="2" collapsed="false">
      <c r="D20" s="75" t="s">
        <v>69</v>
      </c>
      <c r="J20" s="82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82"/>
    </row>
    <row r="21" customFormat="false" ht="10.5" hidden="true" customHeight="true" outlineLevel="2" collapsed="false">
      <c r="D21" s="75" t="s">
        <v>70</v>
      </c>
      <c r="J21" s="83" t="n">
        <f aca="false">INDEX(LU_Pers_In_Yr,MATCH(TS_Periodicity,LU_Periodicity,0))</f>
        <v>1</v>
      </c>
      <c r="K21" s="83"/>
    </row>
    <row r="22" customFormat="false" ht="10.5" hidden="true" customHeight="true" outlineLevel="2" collapsed="false">
      <c r="D22" s="75" t="s">
        <v>71</v>
      </c>
      <c r="J22" s="83" t="n">
        <f aca="false">Mths_In_Yr/TS_Pers_In_Yr</f>
        <v>12</v>
      </c>
      <c r="K22" s="83"/>
    </row>
    <row r="23" customFormat="false" ht="10.5" hidden="true" customHeight="true" outlineLevel="2" collapsed="false">
      <c r="D23" s="75" t="s">
        <v>72</v>
      </c>
      <c r="J23" s="83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83"/>
    </row>
    <row r="24" customFormat="false" ht="10.5" hidden="true" customHeight="true" outlineLevel="2" collapsed="false">
      <c r="D24" s="75" t="s">
        <v>73</v>
      </c>
      <c r="J24" s="82" t="n">
        <f aca="false">IF(TS_Mth_End,EOMONTH(EDATE(TS_Per_1_FY_Start_Date,(TS_Per_1_Number-1)*TS_Mths_In_Per-1),0)+1,EDATE(TS_Per_1_FY_Start_Date,(TS_Per_1_Number-1)*TS_Mths_In_Per))</f>
        <v>40179</v>
      </c>
      <c r="K24" s="82"/>
    </row>
    <row r="25" customFormat="false" ht="10.5" hidden="true" customHeight="true" outlineLevel="2" collapsed="false">
      <c r="D25" s="75" t="s">
        <v>74</v>
      </c>
      <c r="J25" s="82" t="n">
        <f aca="false">IF(TS_Mth_End,EOMONTH(EDATE(TS_Per_1_FY_Start_Date,TS_Per_1_Number*TS_Mths_In_Per-1),0),EDATE(TS_Per_1_FY_Start_Date,TS_Per_1_Number*TS_Mths_In_Per)-1)</f>
        <v>40543</v>
      </c>
      <c r="K25" s="82"/>
    </row>
    <row r="26" customFormat="false" ht="15.75" hidden="false" customHeight="true" outlineLevel="0" collapsed="true">
      <c r="D26" s="75" t="s">
        <v>75</v>
      </c>
      <c r="J26" s="78" t="n">
        <v>2</v>
      </c>
      <c r="K26" s="78"/>
    </row>
    <row r="27" customFormat="false" ht="10.5" hidden="true" customHeight="true" outlineLevel="2" collapsed="false">
      <c r="D27" s="75" t="s">
        <v>76</v>
      </c>
      <c r="J27" s="77" t="str">
        <f aca="false">INDEX(LU_Denom,DD_TS_Denom)</f>
        <v>$Millions</v>
      </c>
      <c r="K27" s="77"/>
    </row>
    <row r="28" customFormat="false" ht="10.5" hidden="false" customHeight="false" outlineLevel="0" collapsed="true"/>
    <row r="29" customFormat="false" ht="11.25" hidden="false" customHeight="false" outlineLevel="0" collapsed="false">
      <c r="C29" s="74" t="s">
        <v>77</v>
      </c>
    </row>
    <row r="31" customFormat="false" ht="17.25" hidden="false" customHeight="true" outlineLevel="0" collapsed="false">
      <c r="D31" s="75" t="s">
        <v>78</v>
      </c>
      <c r="J31" s="78" t="b">
        <f aca="false">TRUE()</f>
        <v>1</v>
      </c>
      <c r="K31" s="78"/>
    </row>
    <row r="32" customFormat="false" ht="10.5" hidden="false" customHeight="false" outlineLevel="0" collapsed="false">
      <c r="D32" s="75" t="s">
        <v>79</v>
      </c>
      <c r="J32" s="84" t="n">
        <v>0</v>
      </c>
      <c r="K32" s="84"/>
    </row>
    <row r="33" customFormat="false" ht="10.5" hidden="false" customHeight="false" outlineLevel="0" collapsed="false">
      <c r="D33" s="75" t="s">
        <v>80</v>
      </c>
      <c r="J33" s="84" t="n">
        <v>0</v>
      </c>
      <c r="K33" s="84"/>
    </row>
    <row r="34" customFormat="false" ht="10.5" hidden="true" customHeight="true" outlineLevel="2" collapsed="false">
      <c r="D34" s="75" t="s">
        <v>81</v>
      </c>
      <c r="J34" s="85" t="s">
        <v>82</v>
      </c>
      <c r="K34" s="85"/>
    </row>
    <row r="35" customFormat="false" ht="10.5" hidden="true" customHeight="true" outlineLevel="2" collapsed="false">
      <c r="D35" s="75" t="s">
        <v>83</v>
      </c>
      <c r="J35" s="85" t="s">
        <v>84</v>
      </c>
      <c r="K35" s="85"/>
    </row>
    <row r="36" customFormat="false" ht="10.5" hidden="true" customHeight="true" outlineLevel="2" collapsed="false">
      <c r="D36" s="75" t="s">
        <v>85</v>
      </c>
      <c r="J36" s="85" t="s">
        <v>86</v>
      </c>
      <c r="K36" s="85"/>
    </row>
    <row r="37" customFormat="false" ht="10.5" hidden="false" customHeight="false" outlineLevel="0" collapsed="true"/>
    <row r="38" customFormat="false" ht="11.25" hidden="false" customHeight="false" outlineLevel="0" collapsed="false">
      <c r="C38" s="74" t="s">
        <v>87</v>
      </c>
    </row>
    <row r="40" customFormat="false" ht="15.75" hidden="false" customHeight="true" outlineLevel="0" collapsed="false">
      <c r="D40" s="75" t="s">
        <v>88</v>
      </c>
      <c r="J40" s="78" t="n">
        <v>1</v>
      </c>
      <c r="K40" s="78"/>
    </row>
    <row r="41" customFormat="false" ht="10.5" hidden="false" customHeight="false" outlineLevel="0" collapsed="false">
      <c r="D41" s="75" t="s">
        <v>89</v>
      </c>
      <c r="J41" s="84" t="n">
        <v>3</v>
      </c>
      <c r="K41" s="84"/>
    </row>
    <row r="42" customFormat="false" ht="10.5" hidden="false" customHeight="false" outlineLevel="0" collapsed="false">
      <c r="D42" s="75" t="s">
        <v>90</v>
      </c>
      <c r="J42" s="79" t="n">
        <v>41275</v>
      </c>
      <c r="K42" s="79"/>
    </row>
    <row r="43" customFormat="false" ht="10.5" hidden="true" customHeight="false" outlineLevel="2" collapsed="false"/>
    <row r="44" customFormat="false" ht="10.5" hidden="true" customHeight="false" outlineLevel="2" collapsed="false">
      <c r="D44" s="86" t="s">
        <v>91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75" t="s">
        <v>92</v>
      </c>
      <c r="J46" s="82" t="n">
        <f aca="false">TS_Proj_Start_Date-1</f>
        <v>41274</v>
      </c>
      <c r="K46" s="82"/>
    </row>
    <row r="47" customFormat="false" ht="10.5" hidden="true" customHeight="true" outlineLevel="2" collapsed="false">
      <c r="E47" s="75" t="s">
        <v>93</v>
      </c>
      <c r="J47" s="87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87"/>
    </row>
    <row r="48" customFormat="false" ht="10.5" hidden="true" customHeight="true" outlineLevel="2" collapsed="false">
      <c r="E48" s="75" t="s">
        <v>94</v>
      </c>
      <c r="J48" s="83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83"/>
    </row>
    <row r="49" customFormat="false" ht="10.5" hidden="true" customHeight="true" outlineLevel="2" collapsed="false">
      <c r="E49" s="75" t="s">
        <v>95</v>
      </c>
      <c r="J49" s="77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77"/>
    </row>
    <row r="50" customFormat="false" ht="10.5" hidden="true" customHeight="false" outlineLevel="2" collapsed="false"/>
    <row r="51" customFormat="false" ht="10.5" hidden="true" customHeight="false" outlineLevel="2" collapsed="false">
      <c r="D51" s="86" t="s">
        <v>96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75" t="s">
        <v>97</v>
      </c>
      <c r="J53" s="82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82"/>
    </row>
    <row r="54" customFormat="false" ht="10.5" hidden="true" customHeight="true" outlineLevel="2" collapsed="false">
      <c r="E54" s="75" t="s">
        <v>68</v>
      </c>
      <c r="J54" s="82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82"/>
    </row>
    <row r="55" customFormat="false" ht="10.5" hidden="true" customHeight="true" outlineLevel="2" collapsed="false">
      <c r="E55" s="75" t="s">
        <v>69</v>
      </c>
      <c r="J55" s="82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82"/>
    </row>
    <row r="56" customFormat="false" ht="10.5" hidden="true" customHeight="true" outlineLevel="2" collapsed="false">
      <c r="E56" s="75" t="s">
        <v>72</v>
      </c>
      <c r="J56" s="83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83"/>
    </row>
    <row r="57" customFormat="false" ht="10.5" hidden="true" customHeight="true" outlineLevel="2" collapsed="false">
      <c r="E57" s="75" t="s">
        <v>73</v>
      </c>
      <c r="J57" s="82" t="n">
        <f aca="false">IF(TS_Mth_End,EOMONTH(EDATE(TS_Proj_Per_1_FY_Start_Date,(TS_Proj_Per_1_Number-1)*TS_Mths_In_Per-1),0)+1,EDATE(TS_Proj_Per_1_FY_Start_Date,(TS_Proj_Per_1_Number-1)*TS_Mths_In_Per))</f>
        <v>41275</v>
      </c>
      <c r="K57" s="82"/>
    </row>
    <row r="58" customFormat="false" ht="10.5" hidden="true" customHeight="true" outlineLevel="2" collapsed="false">
      <c r="E58" s="75" t="s">
        <v>74</v>
      </c>
      <c r="J58" s="82" t="n">
        <f aca="false">IF(TS_Mth_End,EOMONTH(EDATE(TS_Proj_Per_1_FY_Start_Date,TS_Proj_Per_1_Number*TS_Mths_In_Per-1),0),EDATE(TS_Proj_Per_1_FY_Start_Date,TS_Proj_Per_1_Number*TS_Mths_In_Per)-1)</f>
        <v>41639</v>
      </c>
      <c r="K58" s="82"/>
    </row>
    <row r="59" customFormat="false" ht="10.5" hidden="false" customHeight="false" outlineLevel="0" collapsed="true"/>
    <row r="60" customFormat="false" ht="10.5" hidden="false" customHeight="false" outlineLevel="0" collapsed="false">
      <c r="C60" s="86" t="s">
        <v>32</v>
      </c>
    </row>
    <row r="61" customFormat="false" ht="10.5" hidden="false" customHeight="false" outlineLevel="0" collapsed="false">
      <c r="C61" s="88" t="s">
        <v>4</v>
      </c>
      <c r="D61" s="75" t="s">
        <v>98</v>
      </c>
    </row>
    <row r="62" customFormat="false" ht="10.5" hidden="false" customHeight="false" outlineLevel="0" collapsed="false">
      <c r="C62" s="88" t="s">
        <v>4</v>
      </c>
      <c r="D62" s="75" t="s">
        <v>99</v>
      </c>
    </row>
    <row r="63" customFormat="false" ht="10.5" hidden="false" customHeight="false" outlineLevel="0" collapsed="false">
      <c r="C63" s="88" t="s">
        <v>4</v>
      </c>
      <c r="D63" s="75" t="s">
        <v>100</v>
      </c>
    </row>
    <row r="64" customFormat="false" ht="10.5" hidden="false" customHeight="false" outlineLevel="0" collapsed="false">
      <c r="C64" s="88" t="s">
        <v>4</v>
      </c>
      <c r="D64" s="75" t="s">
        <v>101</v>
      </c>
    </row>
    <row r="65" customFormat="false" ht="10.5" hidden="false" customHeight="false" outlineLevel="0" collapsed="false">
      <c r="C65" s="88" t="s">
        <v>4</v>
      </c>
      <c r="D65" s="75" t="s">
        <v>10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3</v>
      </c>
    </row>
    <row r="10" customFormat="false" ht="16.5" hidden="false" customHeight="false" outlineLevel="0" collapsed="false">
      <c r="C10" s="22" t="s">
        <v>104</v>
      </c>
    </row>
    <row r="11" customFormat="false" ht="15" hidden="false" customHeight="false" outlineLevel="0" collapsed="false">
      <c r="C11" s="8" t="str">
        <f aca="false">Model_Name</f>
        <v>SMA 13. Multiple Workbooks - Practical Training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26</v>
      </c>
      <c r="D13" s="24" t="s">
        <v>27</v>
      </c>
    </row>
    <row r="17" customFormat="false" ht="10.5" hidden="false" customHeight="false" outlineLevel="0" collapsed="false">
      <c r="C17" s="4" t="s">
        <v>56</v>
      </c>
    </row>
    <row r="18" customFormat="false" ht="10.5" hidden="false" customHeight="false" outlineLevel="0" collapsed="false">
      <c r="C18" s="25" t="s">
        <v>105</v>
      </c>
    </row>
    <row r="19" customFormat="false" ht="10.5" hidden="false" customHeight="false" outlineLevel="0" collapsed="false">
      <c r="C19" s="25"/>
    </row>
    <row r="20" customFormat="false" ht="10.5" hidden="false" customHeight="false" outlineLevel="0" collapsed="false">
      <c r="C20" s="25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2:44:34Z</dcterms:created>
  <dc:creator>Michael Hutchens</dc:creator>
  <dc:description/>
  <dc:language>en-US</dc:language>
  <cp:lastModifiedBy>Michael Hutchens</cp:lastModifiedBy>
  <cp:lastPrinted>2010-06-16T05:51:10Z</cp:lastPrinted>
  <dcterms:modified xsi:type="dcterms:W3CDTF">2010-11-30T01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