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Cover" sheetId="1" state="visible" r:id="rId2"/>
    <sheet name="Contents" sheetId="2" state="visible" r:id="rId3"/>
    <sheet name="Assumptions_SC" sheetId="3" state="hidden" r:id="rId4"/>
    <sheet name="TS_BA" sheetId="4" state="hidden" r:id="rId5"/>
    <sheet name="Practical_Exercises_SC" sheetId="5" state="visible" r:id="rId6"/>
    <sheet name="Headings_BO" sheetId="6" state="visible" r:id="rId7"/>
    <sheet name="Assumptions_BA" sheetId="7" state="visible" r:id="rId8"/>
    <sheet name="Outputs_BO" sheetId="8" state="visible" r:id="rId9"/>
    <sheet name="Formats_TO" sheetId="9" state="visible" r:id="rId10"/>
    <sheet name="WIP_TO" sheetId="10" state="visible" r:id="rId11"/>
    <sheet name="Appendices_SC" sheetId="11" state="visible" r:id="rId12"/>
    <sheet name="Keys_SSC" sheetId="12" state="visible" r:id="rId13"/>
    <sheet name="LU_SSC" sheetId="13" state="hidden" r:id="rId14"/>
    <sheet name="TS_LU" sheetId="14" state="hidden" r:id="rId15"/>
  </sheets>
  <definedNames>
    <definedName function="false" hidden="false" localSheetId="10" name="_xlnm.Print_Area" vbProcedure="false">Appendices_SC!$B$1:$N$30</definedName>
    <definedName function="false" hidden="false" localSheetId="6" name="_xlnm.Print_Area" vbProcedure="false">Assumptions_BA!$B$1:$O$36</definedName>
    <definedName function="false" hidden="false" localSheetId="6" name="_xlnm.Print_Titles" vbProcedure="false">Assumptions_BA!$1:$6</definedName>
    <definedName function="false" hidden="false" localSheetId="2" name="_xlnm.Print_Area" vbProcedure="false">Assumptions_SC!$B$1:$N$30</definedName>
    <definedName function="false" hidden="false" localSheetId="1" name="_xlnm.Print_Area" vbProcedure="false">Contents!$B$1:$Q$1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Formats_TO!$B$1:$N$123</definedName>
    <definedName function="false" hidden="false" localSheetId="8" name="_xlnm.Print_Titles" vbProcedure="false">Formats_TO!$1:$15</definedName>
    <definedName function="false" hidden="false" localSheetId="5" name="_xlnm.Print_Area" vbProcedure="false">Headings_BO!$B$1:$Q$40</definedName>
    <definedName function="false" hidden="false" localSheetId="5" name="_xlnm.Print_Titles" vbProcedure="false">Headings_BO!$1:$5</definedName>
    <definedName function="false" hidden="false" localSheetId="11" name="_xlnm.Print_Area" vbProcedure="false">Keys_SSC!$B$1:$N$30</definedName>
    <definedName function="false" hidden="false" localSheetId="12" name="_xlnm.Print_Area" vbProcedure="false">LU_SSC!$B$1:$N$30</definedName>
    <definedName function="false" hidden="false" localSheetId="7" name="_xlnm.Print_Area" vbProcedure="false">Outputs_BO!$B$1:$N$42</definedName>
    <definedName function="false" hidden="false" localSheetId="7" name="_xlnm.Print_Titles" vbProcedure="false">Outputs_BO!$1:$6</definedName>
    <definedName function="false" hidden="false" localSheetId="4" name="_xlnm.Print_Area" vbProcedure="false">Practical_Exercise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localSheetId="9" name="_xlnm.Print_Area" vbProcedure="false">WIP_TO!$B$1:$N$33</definedName>
    <definedName function="false" hidden="false" localSheetId="9" name="_xlnm.Print_Titles" vbProcedure="false">WIP_TO!$1:$15</definedName>
    <definedName function="false" hidden="false" name="Annual" vbProcedure="false">TS_LU!$D$77</definedName>
    <definedName function="false" hidden="false" name="BA_LU" vbProcedure="false">TS_LU!$5:$105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Home" vbProcedure="false">Contents!$B$1</definedName>
    <definedName function="false" hidden="false" name="HL_Sheet_Main" vbProcedure="false">Cover!$A$1</definedName>
    <definedName function="false" hidden="false" name="HL_Sheet_Main_10" vbProcedure="false">TS_BA!$A$1</definedName>
    <definedName function="false" hidden="false" name="HL_Sheet_Main_11" vbProcedure="false">Formats_TO!$A$1</definedName>
    <definedName function="false" hidden="false" name="HL_Sheet_Main_12" vbProcedure="false">WIP_TO!$A$1</definedName>
    <definedName function="false" hidden="false" name="HL_Sheet_Main_13" vbProcedure="false">Keys_SSC!$A$1</definedName>
    <definedName function="false" hidden="false" name="HL_Sheet_Main_15" vbProcedure="false">Assumptions_BA!$A$1</definedName>
    <definedName function="false" hidden="false" name="HL_Sheet_Main_2" vbProcedure="false">Contents!$A$1</definedName>
    <definedName function="false" hidden="false" name="HL_Sheet_Main_3" vbProcedure="false">Practical_Exercises_SC!$A$1</definedName>
    <definedName function="false" hidden="false" name="HL_Sheet_Main_4" vbProcedure="false">Headings_BO!$A$1</definedName>
    <definedName function="false" hidden="false" name="HL_Sheet_Main_5" vbProcedure="false">Outputs_BO!$A$1</definedName>
    <definedName function="false" hidden="false" name="HL_Sheet_Main_6" vbProcedure="false">LU_SSC!$A$1</definedName>
    <definedName function="false" hidden="false" name="HL_Sheet_Main_7" vbProcedure="false">TS_LU!$A$1</definedName>
    <definedName function="false" hidden="false" name="HL_Sheet_Main_8" vbProcedure="false">Appendices_SC!$A$1</definedName>
    <definedName function="false" hidden="false" name="HL_Sheet_Main_9" vbProcedure="false">Assumptions_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C|B|"</definedName>
    <definedName function="false" hidden="false" localSheetId="5" name="TBXBST" vbProcedure="false">"|B|BO|B|"</definedName>
    <definedName function="false" hidden="false" localSheetId="6" name="TBXBST" vbProcedure="false">"|B|BA|B|"</definedName>
    <definedName function="false" hidden="false" localSheetId="7" name="TBXBST" vbProcedure="false">"|B|BO|B|"</definedName>
    <definedName function="false" hidden="false" localSheetId="8" name="TBXBST" vbProcedure="false">"|B|TO|B||T|All|T||N|1|N||FTSCN|10|FTSCN||TSP|8|TSP|"</definedName>
    <definedName function="false" hidden="false" localSheetId="9" name="TBXBST" vbProcedure="false">"|B|TO|B||T|All|T||N|1|N||FTSCN|10|FTSCN||TSP|5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SSC|B|"</definedName>
    <definedName function="false" hidden="false" localSheetId="13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36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training exercise demonstrating the use of the bpmToolbox formats, styles and quick key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2.1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-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Practical Exercises</t>
  </si>
  <si>
    <t xml:space="preserve">Contains practical exercises used to practice the use of the bpmToolbox Formats &amp; Styles.</t>
  </si>
  <si>
    <t xml:space="preserve">Heading Styles</t>
  </si>
  <si>
    <t xml:space="preserve">Heading Level</t>
  </si>
  <si>
    <t xml:space="preserve">Shortcut</t>
  </si>
  <si>
    <t xml:space="preserve">Heading Level 1</t>
  </si>
  <si>
    <t xml:space="preserve">Alt + S + H + 1</t>
  </si>
  <si>
    <t xml:space="preserve">Heading Level 2</t>
  </si>
  <si>
    <t xml:space="preserve">Alt + S + H + 2</t>
  </si>
  <si>
    <t xml:space="preserve">Heading Level 3</t>
  </si>
  <si>
    <t xml:space="preserve">Alt + S + H + 3</t>
  </si>
  <si>
    <t xml:space="preserve">Heading Level 4</t>
  </si>
  <si>
    <t xml:space="preserve">Alt + S + H + 4</t>
  </si>
  <si>
    <t xml:space="preserve">Instructions:</t>
  </si>
  <si>
    <t xml:space="preserve">Apply Heading Styles 1 - 4 to the four unformatted heading levels above using the designated keyboard shortcuts.</t>
  </si>
  <si>
    <t xml:space="preserve">These heading levels are provided as a guide only.</t>
  </si>
  <si>
    <t xml:space="preserve">Assumption Styles</t>
  </si>
  <si>
    <t xml:space="preserve">Example Assumption Styles</t>
  </si>
  <si>
    <t xml:space="preserve">Style Name</t>
  </si>
  <si>
    <t xml:space="preserve">Example</t>
  </si>
  <si>
    <t xml:space="preserve">Exercise</t>
  </si>
  <si>
    <t xml:space="preserve">Assumption Heading</t>
  </si>
  <si>
    <t xml:space="preserve">Text</t>
  </si>
  <si>
    <t xml:space="preserve">Alt + S + H + A</t>
  </si>
  <si>
    <t xml:space="preserve">Assumption Number</t>
  </si>
  <si>
    <t xml:space="preserve">Alt + S + N + A</t>
  </si>
  <si>
    <t xml:space="preserve">Assumption Percentage</t>
  </si>
  <si>
    <t xml:space="preserve">Alt + S + P + A</t>
  </si>
  <si>
    <t xml:space="preserve">Assumption Multiple</t>
  </si>
  <si>
    <t xml:space="preserve">Alt + S + M + A</t>
  </si>
  <si>
    <t xml:space="preserve">Assumption Currency</t>
  </si>
  <si>
    <t xml:space="preserve">Alt + S + C + A</t>
  </si>
  <si>
    <t xml:space="preserve">Assumption Year</t>
  </si>
  <si>
    <t xml:space="preserve">Alt + S + Y + A</t>
  </si>
  <si>
    <t xml:space="preserve">Assumption Date</t>
  </si>
  <si>
    <t xml:space="preserve">Alt + S + D + A</t>
  </si>
  <si>
    <t xml:space="preserve">Cell Link</t>
  </si>
  <si>
    <t xml:space="preserve">Alt + S + I</t>
  </si>
  <si>
    <t xml:space="preserve">Apply the designated assumption styles to their corresponding unformatted cells in column L using the designated keyboard shortcuts.</t>
  </si>
  <si>
    <t xml:space="preserve">Select one of the styled assumption cells, load the Excel Style Dialog Box (shortcut = Ctrl + 1) and note that the style is unprotected.</t>
  </si>
  <si>
    <t xml:space="preserve">Default assumption style decimal places and date formats can be changed via the bpmToolbox Options.</t>
  </si>
  <si>
    <t xml:space="preserve">The 'Cell Link' style is technically an assumption style, although it is usually applied to control cell links automatically by the bpmToolbox forms (controls) tools when inserting controls.</t>
  </si>
  <si>
    <t xml:space="preserve">Output Styles</t>
  </si>
  <si>
    <t xml:space="preserve">Sheet Title</t>
  </si>
  <si>
    <t xml:space="preserve">Alt + S + S</t>
  </si>
  <si>
    <t xml:space="preserve">Section Number</t>
  </si>
  <si>
    <t xml:space="preserve">Alt + S + E</t>
  </si>
  <si>
    <t xml:space="preserve">Model Name</t>
  </si>
  <si>
    <t xml:space="preserve">Alt + S + O</t>
  </si>
  <si>
    <t xml:space="preserve">Number</t>
  </si>
  <si>
    <t xml:space="preserve">Alt + S + N + O</t>
  </si>
  <si>
    <t xml:space="preserve">Percentage</t>
  </si>
  <si>
    <t xml:space="preserve">Alt + S + P + O</t>
  </si>
  <si>
    <t xml:space="preserve">Multiple</t>
  </si>
  <si>
    <t xml:space="preserve">Alt + S + M + O</t>
  </si>
  <si>
    <t xml:space="preserve">Currency</t>
  </si>
  <si>
    <t xml:space="preserve">Alt + S + C + O</t>
  </si>
  <si>
    <t xml:space="preserve">Year</t>
  </si>
  <si>
    <t xml:space="preserve">Alt + S + Y + O</t>
  </si>
  <si>
    <t xml:space="preserve">Date</t>
  </si>
  <si>
    <t xml:space="preserve">Alt + S + D + O</t>
  </si>
  <si>
    <t xml:space="preserve">Lookup Heading</t>
  </si>
  <si>
    <t xml:space="preserve">Alt + S + L + H</t>
  </si>
  <si>
    <t xml:space="preserve">Lookup Number</t>
  </si>
  <si>
    <t xml:space="preserve">Alt + S + L + N</t>
  </si>
  <si>
    <t xml:space="preserve">Lookup Label</t>
  </si>
  <si>
    <t xml:space="preserve">Alt + S + L + L</t>
  </si>
  <si>
    <t xml:space="preserve">Apply the designated output styles to their corresponding unformatted cells in column L using the designated keyboard shortcuts.</t>
  </si>
  <si>
    <t xml:space="preserve">The Sheet Title, Section Number and Model Name styles are applied to sheets automatically when base sheets are inserted.</t>
  </si>
  <si>
    <t xml:space="preserve">Default output style decimal places and date formats can be changed via the bpmToolbox Options.</t>
  </si>
  <si>
    <t xml:space="preserve">Lookup table styles should only be applied to lookup tables on lookup sheets (see SMA 5. Assumption Entry Interfaces).</t>
  </si>
  <si>
    <t xml:space="preserve">Quick Format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Shortcuts</t>
  </si>
  <si>
    <t xml:space="preserve">Style</t>
  </si>
  <si>
    <t xml:space="preserve">Format</t>
  </si>
  <si>
    <t xml:space="preserve">Apply the designated output styles and number formats to their corresponding unformatted cells in columns L - N using the designated keyboard shortcuts.</t>
  </si>
  <si>
    <t xml:space="preserve">Work In Progress Fill Color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Use the bpmToolbox Locate WIP Ranges tool (shortcut - Alt + L + U + W) to locate and clear the above Work In Progress range.</t>
  </si>
  <si>
    <t xml:space="preserve">Re-apply Work In Progress Fill Color to the above range using the Work In Progress Fill Color tool (Alt + Q + W).</t>
  </si>
  <si>
    <t xml:space="preserve">Clear the Work In Progress Fill Color from the above range using the Fill Color None tool (Alt + Q + F + N).</t>
  </si>
  <si>
    <t xml:space="preserve">Work In Progress Fill Color is used to mark-up worksheet ranges subject to finalisation.</t>
  </si>
  <si>
    <t xml:space="preserve">Appendices</t>
  </si>
  <si>
    <t xml:space="preserve">Section 2.</t>
  </si>
  <si>
    <t xml:space="preserve">Keys</t>
  </si>
  <si>
    <t xml:space="preserve">Sub-Section 2.1.</t>
  </si>
  <si>
    <t xml:space="preserve">Sub-Section Cover Notes:</t>
  </si>
  <si>
    <t xml:space="preserve">Contains keys used to provide information to model users about the best practices used throughout this model.</t>
  </si>
  <si>
    <t xml:space="preserve">Lookup Tables</t>
  </si>
  <si>
    <t xml:space="preserve">Sub-Section 3.2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\."/>
    <numFmt numFmtId="176" formatCode="_(#,##0.00_);\(#,##0.00\);_(\-_)"/>
    <numFmt numFmtId="177" formatCode="_(#,##0.000_);\(#,##0.000\);_(\-_)"/>
    <numFmt numFmtId="178" formatCode="_(#,##0.0000_);\(#,##0.0000\);_(\-_)"/>
    <numFmt numFmtId="179" formatCode="_(#,##0%_);\(#,##0%\);_(\-_)"/>
    <numFmt numFmtId="180" formatCode="_(#,##0.00%_);\(#,##0.00%\);_(\-_)"/>
    <numFmt numFmtId="181" formatCode="_(#,##0.000%_);\(#,##0.000%\);_(\-_)"/>
    <numFmt numFmtId="182" formatCode="_(#,##0.0000%_);\(#,##0.0000%\);_(\-_)"/>
    <numFmt numFmtId="183" formatCode="_(#,##0\x_);\(#,##0&quot;x)&quot;;_(\-_)"/>
    <numFmt numFmtId="184" formatCode="_(#,##0.00\x_);\(#,##0.00&quot;x)&quot;;_(\-_)"/>
    <numFmt numFmtId="185" formatCode="_(#,##0.000\x_);\(#,##0.000&quot;x)&quot;;_(\-_)"/>
    <numFmt numFmtId="186" formatCode="_(#,##0.0000\x_);\(#,##0.0000&quot;x)&quot;;_(\-_)"/>
    <numFmt numFmtId="187" formatCode="_(\$#,##0_);&quot;($&quot;#,##0\);_(\-_)"/>
    <numFmt numFmtId="188" formatCode="_(\$#,##0.00_);&quot;($&quot;#,##0.00\);_(\-_)"/>
    <numFmt numFmtId="189" formatCode="_(\$#,##0.000_);&quot;($&quot;#,##0.000\);_(\-_)"/>
    <numFmt numFmtId="190" formatCode="_(\$#,##0.0000_);&quot;($&quot;#,##0.0000\);_(\-_)"/>
  </numFmts>
  <fonts count="45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12"/>
      <color rgb="FF0069B3"/>
      <name val="Tahoma"/>
      <family val="2"/>
    </font>
    <font>
      <b val="true"/>
      <sz val="8"/>
      <color rgb="FF007767"/>
      <name val="Tahoma"/>
      <family val="2"/>
    </font>
    <font>
      <b val="true"/>
      <sz val="10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34" fillId="6" borderId="0" xfId="5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9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7" fontId="34" fillId="0" borderId="1" xfId="4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5" fontId="34" fillId="0" borderId="1" xfId="44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34" fillId="0" borderId="1" xfId="5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6" fontId="34" fillId="0" borderId="1" xfId="4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9" fontId="34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" xfId="7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1" fontId="34" fillId="0" borderId="8" xfId="7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43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1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8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4. Formats &amp; Styles - Practical Exercise"</f>
        <v>SMA 4. Formats &amp; Styles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5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6" customFormat="false" ht="10.5" hidden="false" customHeight="false" outlineLevel="0" collapsed="false">
      <c r="B6" s="91" t="str">
        <f aca="false">IF(TS_Pers_In_Yr=1,"",TS_Per_Type_Name&amp;" Ending")</f>
        <v/>
      </c>
      <c r="J6" s="92" t="str">
        <f aca="false">IF(TS_Pers_In_Yr=1,"",LEFT(INDEX(LU_Mth_Names,MONTH(J9)),3)&amp;"-"&amp;RIGHT(YEAR(J9),2))&amp;" "</f>
        <v> </v>
      </c>
      <c r="K6" s="92" t="str">
        <f aca="false">IF(TS_Pers_In_Yr=1,"",LEFT(INDEX(LU_Mth_Names,MONTH(K9)),3)&amp;"-"&amp;RIGHT(YEAR(K9),2))&amp;" "</f>
        <v> </v>
      </c>
      <c r="L6" s="92" t="str">
        <f aca="false">IF(TS_Pers_In_Yr=1,"",LEFT(INDEX(LU_Mth_Names,MONTH(L9)),3)&amp;"-"&amp;RIGHT(YEAR(L9),2))&amp;" "</f>
        <v> </v>
      </c>
      <c r="M6" s="92" t="str">
        <f aca="false">IF(TS_Pers_In_Yr=1,"",LEFT(INDEX(LU_Mth_Names,MONTH(M9)),3)&amp;"-"&amp;RIGHT(YEAR(M9),2))&amp;" "</f>
        <v> </v>
      </c>
      <c r="N6" s="92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93" t="str">
        <f aca="false">IF(TS_Pers_In_Yr=1,Yr_Name&amp;" Ending "&amp;DAY(TS_Per_1_End_Date)&amp;" "&amp;INDEX(LU_Mth_Names,DD_TS_Fin_YE_Mth),TS_Per_Type_Name)</f>
        <v>Year Ending 31 December</v>
      </c>
      <c r="C7" s="10"/>
      <c r="D7" s="10"/>
      <c r="E7" s="10"/>
      <c r="F7" s="10"/>
      <c r="G7" s="10"/>
      <c r="H7" s="10"/>
      <c r="I7" s="10"/>
      <c r="J7" s="9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9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9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9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145</v>
      </c>
      <c r="J8" s="95" t="n">
        <f aca="false">IF(J12=1,TS_Start_Date,I9+1)</f>
        <v>40179</v>
      </c>
      <c r="K8" s="95" t="n">
        <f aca="false">IF(K12=1,TS_Start_Date,J9+1)</f>
        <v>40544</v>
      </c>
      <c r="L8" s="95" t="n">
        <f aca="false">IF(L12=1,TS_Start_Date,K9+1)</f>
        <v>40909</v>
      </c>
      <c r="M8" s="95" t="n">
        <f aca="false">IF(M12=1,TS_Start_Date,L9+1)</f>
        <v>41275</v>
      </c>
      <c r="N8" s="95" t="n">
        <f aca="false">IF(N12=1,TS_Start_Date,M9+1)</f>
        <v>41640</v>
      </c>
    </row>
    <row r="9" customFormat="false" ht="10.5" hidden="true" customHeight="false" outlineLevel="2" collapsed="false">
      <c r="B9" s="5" t="s">
        <v>146</v>
      </c>
      <c r="J9" s="9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147</v>
      </c>
      <c r="J10" s="96" t="n">
        <f aca="false">YEAR(TS_Per_1_FY_End_Date)+INT((TS_Per_1_Number+J12-2)/TS_Pers_In_Yr)</f>
        <v>2010</v>
      </c>
      <c r="K10" s="96" t="n">
        <f aca="false">YEAR(TS_Per_1_FY_End_Date)+INT((TS_Per_1_Number+K12-2)/TS_Pers_In_Yr)</f>
        <v>2011</v>
      </c>
      <c r="L10" s="96" t="n">
        <f aca="false">YEAR(TS_Per_1_FY_End_Date)+INT((TS_Per_1_Number+L12-2)/TS_Pers_In_Yr)</f>
        <v>2012</v>
      </c>
      <c r="M10" s="96" t="n">
        <f aca="false">YEAR(TS_Per_1_FY_End_Date)+INT((TS_Per_1_Number+M12-2)/TS_Pers_In_Yr)</f>
        <v>2013</v>
      </c>
      <c r="N10" s="9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148</v>
      </c>
      <c r="J11" s="97" t="str">
        <f aca="false">IF(TS_Pers_In_Yr=1,Yr_Name,TS_Per_Type_Prefix&amp;IF(MOD(TS_Per_1_Number+J12-1,TS_Pers_In_Yr)=0,TS_Pers_In_Yr,MOD(TS_Per_1_Number+J12-1,TS_Pers_In_Yr)))&amp;" "</f>
        <v>Year </v>
      </c>
      <c r="K11" s="97" t="str">
        <f aca="false">IF(TS_Pers_In_Yr=1,Yr_Name,TS_Per_Type_Prefix&amp;IF(MOD(TS_Per_1_Number+K12-1,TS_Pers_In_Yr)=0,TS_Pers_In_Yr,MOD(TS_Per_1_Number+K12-1,TS_Pers_In_Yr)))&amp;" "</f>
        <v>Year </v>
      </c>
      <c r="L11" s="97" t="str">
        <f aca="false">IF(TS_Pers_In_Yr=1,Yr_Name,TS_Per_Type_Prefix&amp;IF(MOD(TS_Per_1_Number+L12-1,TS_Pers_In_Yr)=0,TS_Pers_In_Yr,MOD(TS_Per_1_Number+L12-1,TS_Pers_In_Yr)))&amp;" "</f>
        <v>Year </v>
      </c>
      <c r="M11" s="97" t="str">
        <f aca="false">IF(TS_Pers_In_Yr=1,Yr_Name,TS_Per_Type_Prefix&amp;IF(MOD(TS_Per_1_Number+M12-1,TS_Pers_In_Yr)=0,TS_Pers_In_Yr,MOD(TS_Per_1_Number+M12-1,TS_Pers_In_Yr)))&amp;" "</f>
        <v>Year </v>
      </c>
      <c r="N11" s="9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149</v>
      </c>
      <c r="J12" s="98" t="n">
        <f aca="false">COLUMN(J12)-COLUMN($J12)+1</f>
        <v>1</v>
      </c>
      <c r="K12" s="98" t="n">
        <f aca="false">COLUMN(K12)-COLUMN($J12)+1</f>
        <v>2</v>
      </c>
      <c r="L12" s="98" t="n">
        <f aca="false">COLUMN(L12)-COLUMN($J12)+1</f>
        <v>3</v>
      </c>
      <c r="M12" s="98" t="n">
        <f aca="false">COLUMN(M12)-COLUMN($J12)+1</f>
        <v>4</v>
      </c>
      <c r="N12" s="98" t="n">
        <f aca="false">COLUMN(N12)-COLUMN($J12)+1</f>
        <v>5</v>
      </c>
    </row>
    <row r="13" customFormat="false" ht="10.5" hidden="true" customHeight="false" outlineLevel="2" collapsed="false">
      <c r="B13" s="99" t="s">
        <v>150</v>
      </c>
      <c r="C13" s="10"/>
      <c r="D13" s="10"/>
      <c r="E13" s="10"/>
      <c r="F13" s="10"/>
      <c r="G13" s="10"/>
      <c r="H13" s="10"/>
      <c r="I13" s="10"/>
      <c r="J13" s="100" t="str">
        <f aca="false">J10&amp;"-"&amp;J11</f>
        <v>2010-Year </v>
      </c>
      <c r="K13" s="100" t="str">
        <f aca="false">K10&amp;"-"&amp;K11</f>
        <v>2011-Year </v>
      </c>
      <c r="L13" s="100" t="str">
        <f aca="false">L10&amp;"-"&amp;L11</f>
        <v>2012-Year </v>
      </c>
      <c r="M13" s="100" t="str">
        <f aca="false">M10&amp;"-"&amp;M11</f>
        <v>2013-Year </v>
      </c>
      <c r="N13" s="10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6" t="s">
        <v>156</v>
      </c>
    </row>
    <row r="18" customFormat="false" ht="11.25" hidden="false" customHeight="false" outlineLevel="0" collapsed="false">
      <c r="C18" s="102" t="s">
        <v>157</v>
      </c>
    </row>
    <row r="19" customFormat="false" ht="10.5" hidden="false" customHeight="false" outlineLevel="0" collapsed="false">
      <c r="C19" s="79" t="s">
        <v>158</v>
      </c>
      <c r="J19" s="126" t="n">
        <v>100</v>
      </c>
      <c r="K19" s="126" t="n">
        <v>101</v>
      </c>
      <c r="L19" s="126" t="n">
        <v>102</v>
      </c>
      <c r="M19" s="126" t="n">
        <v>103</v>
      </c>
      <c r="N19" s="126" t="n">
        <v>104</v>
      </c>
    </row>
    <row r="20" customFormat="false" ht="10.5" hidden="false" customHeight="false" outlineLevel="0" collapsed="false">
      <c r="C20" s="79" t="s">
        <v>159</v>
      </c>
      <c r="J20" s="126" t="n">
        <v>101</v>
      </c>
      <c r="K20" s="126" t="n">
        <v>102</v>
      </c>
      <c r="L20" s="126" t="n">
        <v>103</v>
      </c>
      <c r="M20" s="126" t="n">
        <v>104</v>
      </c>
      <c r="N20" s="126" t="n">
        <v>105</v>
      </c>
    </row>
    <row r="21" customFormat="false" ht="10.5" hidden="false" customHeight="false" outlineLevel="0" collapsed="false">
      <c r="C21" s="79" t="s">
        <v>160</v>
      </c>
      <c r="J21" s="126" t="n">
        <v>102</v>
      </c>
      <c r="K21" s="126" t="n">
        <v>103</v>
      </c>
      <c r="L21" s="126" t="n">
        <v>104</v>
      </c>
      <c r="M21" s="126" t="n">
        <v>105</v>
      </c>
      <c r="N21" s="126" t="n">
        <v>106</v>
      </c>
    </row>
    <row r="22" customFormat="false" ht="10.5" hidden="false" customHeight="false" outlineLevel="0" collapsed="false">
      <c r="C22" s="79" t="s">
        <v>161</v>
      </c>
      <c r="J22" s="126" t="n">
        <v>103</v>
      </c>
      <c r="K22" s="126" t="n">
        <v>104</v>
      </c>
      <c r="L22" s="126" t="n">
        <v>105</v>
      </c>
      <c r="M22" s="126" t="n">
        <v>106</v>
      </c>
      <c r="N22" s="126" t="n">
        <v>107</v>
      </c>
    </row>
    <row r="23" customFormat="false" ht="10.5" hidden="false" customHeight="false" outlineLevel="0" collapsed="false">
      <c r="C23" s="79" t="s">
        <v>162</v>
      </c>
      <c r="J23" s="126" t="n">
        <v>104</v>
      </c>
      <c r="K23" s="126" t="n">
        <v>105</v>
      </c>
      <c r="L23" s="126" t="n">
        <v>106</v>
      </c>
      <c r="M23" s="126" t="n">
        <v>107</v>
      </c>
      <c r="N23" s="126" t="n">
        <v>108</v>
      </c>
    </row>
    <row r="24" customFormat="false" ht="10.5" hidden="false" customHeight="false" outlineLevel="0" collapsed="false">
      <c r="C24" s="79" t="s">
        <v>163</v>
      </c>
      <c r="J24" s="126" t="n">
        <v>105</v>
      </c>
      <c r="K24" s="126" t="n">
        <v>106</v>
      </c>
      <c r="L24" s="126" t="n">
        <v>107</v>
      </c>
      <c r="M24" s="126" t="n">
        <v>108</v>
      </c>
      <c r="N24" s="126" t="n">
        <v>109</v>
      </c>
    </row>
    <row r="27" s="52" customFormat="true" ht="10.5" hidden="false" customHeight="false" outlineLevel="0" collapsed="false">
      <c r="C27" s="4" t="s">
        <v>86</v>
      </c>
    </row>
    <row r="28" s="52" customFormat="true" ht="10.5" hidden="false" customHeight="false" outlineLevel="0" collapsed="false">
      <c r="C28" s="58" t="n">
        <v>1</v>
      </c>
      <c r="D28" s="5" t="s">
        <v>164</v>
      </c>
    </row>
    <row r="29" s="52" customFormat="true" ht="10.5" hidden="false" customHeight="false" outlineLevel="0" collapsed="false">
      <c r="C29" s="58" t="n">
        <v>2</v>
      </c>
      <c r="D29" s="5" t="s">
        <v>165</v>
      </c>
    </row>
    <row r="30" s="52" customFormat="true" ht="10.5" hidden="false" customHeight="false" outlineLevel="0" collapsed="false">
      <c r="C30" s="58" t="n">
        <v>3</v>
      </c>
      <c r="D30" s="5" t="s">
        <v>166</v>
      </c>
    </row>
    <row r="31" s="52" customFormat="true" ht="10.5" hidden="false" customHeight="false" outlineLevel="0" collapsed="false"/>
    <row r="32" s="52" customFormat="true" ht="10.5" hidden="false" customHeight="false" outlineLevel="0" collapsed="false">
      <c r="C32" s="4" t="s">
        <v>66</v>
      </c>
    </row>
    <row r="33" s="52" customFormat="true" ht="10.5" hidden="false" customHeight="false" outlineLevel="0" collapsed="false">
      <c r="C33" s="58" t="n">
        <v>1</v>
      </c>
      <c r="D33" s="5" t="s">
        <v>167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11" display="ç"/>
    <hyperlink ref="C4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8</v>
      </c>
    </row>
    <row r="10" customFormat="false" ht="16.5" hidden="false" customHeight="false" outlineLevel="0" collapsed="false">
      <c r="C10" s="24" t="s">
        <v>169</v>
      </c>
    </row>
    <row r="11" customFormat="false" ht="15" hidden="false" customHeight="false" outlineLevel="0" collapsed="false">
      <c r="C11" s="6" t="str">
        <f aca="false">Model_Name</f>
        <v>SMA 4. Formats &amp; Sty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22</v>
      </c>
    </row>
    <row r="19" customFormat="false" ht="10.5" hidden="false" customHeight="false" outlineLevel="0" collapsed="false">
      <c r="C19" s="5" t="s">
        <v>23</v>
      </c>
    </row>
    <row r="20" customFormat="false" ht="10.5" hidden="false" customHeight="false" outlineLevel="0" collapsed="false">
      <c r="C20" s="5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0</v>
      </c>
    </row>
    <row r="10" customFormat="false" ht="16.5" hidden="false" customHeight="false" outlineLevel="0" collapsed="false">
      <c r="C10" s="24" t="s">
        <v>171</v>
      </c>
    </row>
    <row r="11" customFormat="false" ht="15" hidden="false" customHeight="false" outlineLevel="0" collapsed="false">
      <c r="C11" s="6" t="str">
        <f aca="false">Model_Name</f>
        <v>SMA 4. Formats &amp; Sty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/>
    </row>
    <row r="17" customFormat="false" ht="10.5" hidden="false" customHeight="false" outlineLevel="0" collapsed="false">
      <c r="C17" s="4" t="s">
        <v>172</v>
      </c>
    </row>
    <row r="18" customFormat="false" ht="10.5" hidden="false" customHeight="false" outlineLevel="0" collapsed="false">
      <c r="C18" s="5" t="s">
        <v>173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8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4</v>
      </c>
    </row>
    <row r="10" customFormat="false" ht="16.5" hidden="false" customHeight="false" outlineLevel="0" collapsed="false">
      <c r="C10" s="24" t="s">
        <v>175</v>
      </c>
    </row>
    <row r="11" customFormat="false" ht="15" hidden="false" customHeight="false" outlineLevel="0" collapsed="false">
      <c r="C11" s="6" t="str">
        <f aca="false">Model_Name</f>
        <v>SMA 4. Formats &amp; Sty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172</v>
      </c>
    </row>
    <row r="18" customFormat="false" ht="10.5" hidden="false" customHeight="false" outlineLevel="0" collapsed="false">
      <c r="C18" s="5" t="s">
        <v>176</v>
      </c>
    </row>
    <row r="19" customFormat="false" ht="10.5" hidden="false" customHeight="false" outlineLevel="0" collapsed="false">
      <c r="C19" s="5" t="s">
        <v>177</v>
      </c>
    </row>
    <row r="20" customFormat="false" ht="10.5" hidden="false" customHeight="false" outlineLevel="0" collapsed="false">
      <c r="C20" s="5" t="s">
        <v>178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9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5" t="s">
        <v>19</v>
      </c>
    </row>
    <row r="7" customFormat="false" ht="12.75" hidden="false" customHeight="false" outlineLevel="0" collapsed="false">
      <c r="B7" s="127" t="s">
        <v>179</v>
      </c>
    </row>
    <row r="9" customFormat="false" ht="11.25" hidden="false" customHeight="false" outlineLevel="0" collapsed="false">
      <c r="C9" s="22" t="s">
        <v>180</v>
      </c>
      <c r="F9" s="22" t="s">
        <v>181</v>
      </c>
    </row>
    <row r="11" customFormat="false" ht="10.5" hidden="false" customHeight="false" outlineLevel="0" collapsed="false">
      <c r="D11" s="128" t="s">
        <v>180</v>
      </c>
      <c r="F11" s="5" t="s">
        <v>182</v>
      </c>
    </row>
    <row r="12" customFormat="false" ht="10.5" hidden="false" customHeight="false" outlineLevel="0" collapsed="false">
      <c r="D12" s="129" t="n">
        <v>1</v>
      </c>
    </row>
    <row r="13" customFormat="false" ht="10.5" hidden="false" customHeight="false" outlineLevel="0" collapsed="false">
      <c r="D13" s="130" t="n">
        <f aca="false">D12+1</f>
        <v>2</v>
      </c>
    </row>
    <row r="14" customFormat="false" ht="10.5" hidden="false" customHeight="false" outlineLevel="0" collapsed="false">
      <c r="D14" s="130" t="n">
        <f aca="false">D13+1</f>
        <v>3</v>
      </c>
    </row>
    <row r="15" customFormat="false" ht="10.5" hidden="false" customHeight="false" outlineLevel="0" collapsed="false">
      <c r="D15" s="130" t="n">
        <f aca="false">D14+1</f>
        <v>4</v>
      </c>
    </row>
    <row r="16" customFormat="false" ht="10.5" hidden="false" customHeight="false" outlineLevel="0" collapsed="false">
      <c r="D16" s="130" t="n">
        <f aca="false">D15+1</f>
        <v>5</v>
      </c>
    </row>
    <row r="17" customFormat="false" ht="10.5" hidden="false" customHeight="false" outlineLevel="0" collapsed="false">
      <c r="D17" s="130" t="n">
        <f aca="false">D16+1</f>
        <v>6</v>
      </c>
    </row>
    <row r="18" customFormat="false" ht="10.5" hidden="false" customHeight="false" outlineLevel="0" collapsed="false">
      <c r="D18" s="130" t="n">
        <f aca="false">D17+1</f>
        <v>7</v>
      </c>
    </row>
    <row r="19" customFormat="false" ht="10.5" hidden="false" customHeight="false" outlineLevel="0" collapsed="false">
      <c r="D19" s="130" t="n">
        <f aca="false">D18+1</f>
        <v>8</v>
      </c>
    </row>
    <row r="20" customFormat="false" ht="10.5" hidden="false" customHeight="false" outlineLevel="0" collapsed="false">
      <c r="D20" s="130" t="n">
        <f aca="false">D19+1</f>
        <v>9</v>
      </c>
    </row>
    <row r="21" customFormat="false" ht="10.5" hidden="false" customHeight="false" outlineLevel="0" collapsed="false">
      <c r="D21" s="130" t="n">
        <f aca="false">D20+1</f>
        <v>10</v>
      </c>
    </row>
    <row r="22" customFormat="false" ht="10.5" hidden="false" customHeight="false" outlineLevel="0" collapsed="false">
      <c r="D22" s="130" t="n">
        <f aca="false">D21+1</f>
        <v>11</v>
      </c>
    </row>
    <row r="23" customFormat="false" ht="10.5" hidden="false" customHeight="false" outlineLevel="0" collapsed="false">
      <c r="D23" s="130" t="n">
        <f aca="false">D22+1</f>
        <v>12</v>
      </c>
    </row>
    <row r="24" customFormat="false" ht="10.5" hidden="false" customHeight="false" outlineLevel="0" collapsed="false">
      <c r="D24" s="130" t="n">
        <f aca="false">D23+1</f>
        <v>13</v>
      </c>
    </row>
    <row r="25" customFormat="false" ht="10.5" hidden="false" customHeight="false" outlineLevel="0" collapsed="false">
      <c r="D25" s="130" t="n">
        <f aca="false">D24+1</f>
        <v>14</v>
      </c>
    </row>
    <row r="26" customFormat="false" ht="10.5" hidden="false" customHeight="false" outlineLevel="0" collapsed="false">
      <c r="D26" s="130" t="n">
        <f aca="false">D25+1</f>
        <v>15</v>
      </c>
    </row>
    <row r="27" customFormat="false" ht="10.5" hidden="false" customHeight="false" outlineLevel="0" collapsed="false">
      <c r="D27" s="130" t="n">
        <f aca="false">D26+1</f>
        <v>16</v>
      </c>
    </row>
    <row r="28" customFormat="false" ht="10.5" hidden="false" customHeight="false" outlineLevel="0" collapsed="false">
      <c r="D28" s="130" t="n">
        <f aca="false">D27+1</f>
        <v>17</v>
      </c>
    </row>
    <row r="29" customFormat="false" ht="10.5" hidden="false" customHeight="false" outlineLevel="0" collapsed="false">
      <c r="D29" s="130" t="n">
        <f aca="false">D28+1</f>
        <v>18</v>
      </c>
    </row>
    <row r="30" customFormat="false" ht="10.5" hidden="false" customHeight="false" outlineLevel="0" collapsed="false">
      <c r="D30" s="130" t="n">
        <f aca="false">D29+1</f>
        <v>19</v>
      </c>
    </row>
    <row r="31" customFormat="false" ht="10.5" hidden="false" customHeight="false" outlineLevel="0" collapsed="false">
      <c r="D31" s="130" t="n">
        <f aca="false">D30+1</f>
        <v>20</v>
      </c>
    </row>
    <row r="32" customFormat="false" ht="10.5" hidden="false" customHeight="false" outlineLevel="0" collapsed="false">
      <c r="D32" s="130" t="n">
        <f aca="false">D31+1</f>
        <v>21</v>
      </c>
    </row>
    <row r="33" customFormat="false" ht="10.5" hidden="false" customHeight="false" outlineLevel="0" collapsed="false">
      <c r="D33" s="130" t="n">
        <f aca="false">D32+1</f>
        <v>22</v>
      </c>
    </row>
    <row r="34" customFormat="false" ht="10.5" hidden="false" customHeight="false" outlineLevel="0" collapsed="false">
      <c r="D34" s="130" t="n">
        <f aca="false">D33+1</f>
        <v>23</v>
      </c>
    </row>
    <row r="35" customFormat="false" ht="10.5" hidden="false" customHeight="false" outlineLevel="0" collapsed="false">
      <c r="D35" s="130" t="n">
        <f aca="false">D34+1</f>
        <v>24</v>
      </c>
    </row>
    <row r="36" customFormat="false" ht="10.5" hidden="false" customHeight="false" outlineLevel="0" collapsed="false">
      <c r="D36" s="130" t="n">
        <f aca="false">D35+1</f>
        <v>25</v>
      </c>
    </row>
    <row r="37" customFormat="false" ht="10.5" hidden="false" customHeight="false" outlineLevel="0" collapsed="false">
      <c r="D37" s="130" t="n">
        <f aca="false">D36+1</f>
        <v>26</v>
      </c>
    </row>
    <row r="38" customFormat="false" ht="10.5" hidden="false" customHeight="false" outlineLevel="0" collapsed="false">
      <c r="D38" s="130" t="n">
        <f aca="false">D37+1</f>
        <v>27</v>
      </c>
    </row>
    <row r="39" customFormat="false" ht="10.5" hidden="false" customHeight="false" outlineLevel="0" collapsed="false">
      <c r="D39" s="130" t="n">
        <f aca="false">D38+1</f>
        <v>28</v>
      </c>
    </row>
    <row r="40" customFormat="false" ht="10.5" hidden="false" customHeight="false" outlineLevel="0" collapsed="false">
      <c r="D40" s="130" t="n">
        <f aca="false">D39+1</f>
        <v>29</v>
      </c>
    </row>
    <row r="41" customFormat="false" ht="10.5" hidden="false" customHeight="false" outlineLevel="0" collapsed="false">
      <c r="D41" s="130" t="n">
        <f aca="false">D40+1</f>
        <v>30</v>
      </c>
    </row>
    <row r="42" customFormat="false" ht="10.5" hidden="false" customHeight="false" outlineLevel="0" collapsed="false">
      <c r="D42" s="130" t="n">
        <f aca="false">D41+1</f>
        <v>31</v>
      </c>
    </row>
    <row r="44" customFormat="false" ht="11.25" hidden="false" customHeight="false" outlineLevel="0" collapsed="false">
      <c r="C44" s="22" t="s">
        <v>183</v>
      </c>
      <c r="F44" s="22" t="s">
        <v>181</v>
      </c>
    </row>
    <row r="46" customFormat="false" ht="10.5" hidden="false" customHeight="false" outlineLevel="0" collapsed="false">
      <c r="D46" s="128" t="s">
        <v>183</v>
      </c>
      <c r="F46" s="5" t="s">
        <v>184</v>
      </c>
    </row>
    <row r="47" customFormat="false" ht="10.5" hidden="false" customHeight="false" outlineLevel="0" collapsed="false">
      <c r="D47" s="131" t="s">
        <v>185</v>
      </c>
    </row>
    <row r="48" customFormat="false" ht="10.5" hidden="false" customHeight="false" outlineLevel="0" collapsed="false">
      <c r="D48" s="131" t="s">
        <v>186</v>
      </c>
    </row>
    <row r="49" customFormat="false" ht="10.5" hidden="false" customHeight="false" outlineLevel="0" collapsed="false">
      <c r="D49" s="131" t="s">
        <v>187</v>
      </c>
    </row>
    <row r="50" customFormat="false" ht="10.5" hidden="false" customHeight="false" outlineLevel="0" collapsed="false">
      <c r="D50" s="131" t="s">
        <v>188</v>
      </c>
    </row>
    <row r="51" customFormat="false" ht="10.5" hidden="false" customHeight="false" outlineLevel="0" collapsed="false">
      <c r="D51" s="131" t="s">
        <v>189</v>
      </c>
    </row>
    <row r="52" customFormat="false" ht="10.5" hidden="false" customHeight="false" outlineLevel="0" collapsed="false">
      <c r="D52" s="131" t="s">
        <v>190</v>
      </c>
    </row>
    <row r="53" customFormat="false" ht="10.5" hidden="false" customHeight="false" outlineLevel="0" collapsed="false">
      <c r="D53" s="131" t="s">
        <v>191</v>
      </c>
    </row>
    <row r="54" customFormat="false" ht="10.5" hidden="false" customHeight="false" outlineLevel="0" collapsed="false">
      <c r="D54" s="131" t="s">
        <v>192</v>
      </c>
    </row>
    <row r="55" customFormat="false" ht="10.5" hidden="false" customHeight="false" outlineLevel="0" collapsed="false">
      <c r="D55" s="131" t="s">
        <v>193</v>
      </c>
    </row>
    <row r="56" customFormat="false" ht="10.5" hidden="false" customHeight="false" outlineLevel="0" collapsed="false">
      <c r="D56" s="131" t="s">
        <v>194</v>
      </c>
    </row>
    <row r="57" customFormat="false" ht="10.5" hidden="false" customHeight="false" outlineLevel="0" collapsed="false">
      <c r="D57" s="131" t="s">
        <v>195</v>
      </c>
    </row>
    <row r="58" customFormat="false" ht="10.5" hidden="false" customHeight="false" outlineLevel="0" collapsed="false">
      <c r="D58" s="131" t="s">
        <v>196</v>
      </c>
    </row>
    <row r="60" customFormat="false" ht="11.25" hidden="false" customHeight="false" outlineLevel="0" collapsed="false">
      <c r="C60" s="22" t="s">
        <v>43</v>
      </c>
      <c r="F60" s="22" t="s">
        <v>181</v>
      </c>
    </row>
    <row r="62" customFormat="false" ht="10.5" hidden="false" customHeight="false" outlineLevel="0" collapsed="false">
      <c r="D62" s="128" t="s">
        <v>43</v>
      </c>
      <c r="F62" s="5" t="s">
        <v>197</v>
      </c>
    </row>
    <row r="63" customFormat="false" ht="10.5" hidden="false" customHeight="false" outlineLevel="0" collapsed="false">
      <c r="D63" s="131" t="s">
        <v>198</v>
      </c>
      <c r="F63" s="5" t="s">
        <v>199</v>
      </c>
    </row>
    <row r="64" customFormat="false" ht="10.5" hidden="false" customHeight="false" outlineLevel="0" collapsed="false">
      <c r="D64" s="131" t="s">
        <v>200</v>
      </c>
      <c r="F64" s="5" t="s">
        <v>201</v>
      </c>
    </row>
    <row r="65" customFormat="false" ht="10.5" hidden="false" customHeight="false" outlineLevel="0" collapsed="false">
      <c r="D65" s="131" t="s">
        <v>202</v>
      </c>
      <c r="F65" s="5" t="s">
        <v>203</v>
      </c>
    </row>
    <row r="66" customFormat="false" ht="10.5" hidden="false" customHeight="false" outlineLevel="0" collapsed="false">
      <c r="D66" s="131" t="s">
        <v>204</v>
      </c>
      <c r="F66" s="5" t="s">
        <v>128</v>
      </c>
    </row>
    <row r="68" customFormat="false" ht="11.25" hidden="false" customHeight="false" outlineLevel="0" collapsed="false">
      <c r="C68" s="22" t="s">
        <v>56</v>
      </c>
      <c r="F68" s="22" t="s">
        <v>181</v>
      </c>
    </row>
    <row r="70" customFormat="false" ht="10.5" hidden="false" customHeight="false" outlineLevel="0" collapsed="false">
      <c r="D70" s="128" t="s">
        <v>56</v>
      </c>
      <c r="F70" s="5" t="s">
        <v>205</v>
      </c>
    </row>
    <row r="71" customFormat="false" ht="10.5" hidden="false" customHeight="false" outlineLevel="0" collapsed="false">
      <c r="D71" s="131" t="s">
        <v>206</v>
      </c>
    </row>
    <row r="72" customFormat="false" ht="10.5" hidden="false" customHeight="false" outlineLevel="0" collapsed="false">
      <c r="D72" s="131" t="s">
        <v>207</v>
      </c>
    </row>
    <row r="74" customFormat="false" ht="11.25" hidden="false" customHeight="false" outlineLevel="0" collapsed="false">
      <c r="C74" s="22" t="s">
        <v>29</v>
      </c>
      <c r="F74" s="22" t="s">
        <v>181</v>
      </c>
    </row>
    <row r="76" customFormat="false" ht="10.5" hidden="false" customHeight="false" outlineLevel="0" collapsed="false">
      <c r="D76" s="128" t="s">
        <v>29</v>
      </c>
      <c r="F76" s="5" t="s">
        <v>208</v>
      </c>
    </row>
    <row r="77" customFormat="false" ht="10.5" hidden="false" customHeight="false" outlineLevel="0" collapsed="false">
      <c r="D77" s="131" t="s">
        <v>209</v>
      </c>
      <c r="F77" s="5" t="s">
        <v>209</v>
      </c>
    </row>
    <row r="78" customFormat="false" ht="10.5" hidden="false" customHeight="false" outlineLevel="0" collapsed="false">
      <c r="D78" s="131" t="s">
        <v>210</v>
      </c>
      <c r="F78" s="5" t="s">
        <v>211</v>
      </c>
    </row>
    <row r="79" customFormat="false" ht="10.5" hidden="false" customHeight="false" outlineLevel="0" collapsed="false">
      <c r="D79" s="131" t="s">
        <v>212</v>
      </c>
      <c r="F79" s="5" t="s">
        <v>213</v>
      </c>
    </row>
    <row r="80" customFormat="false" ht="10.5" hidden="false" customHeight="false" outlineLevel="0" collapsed="false">
      <c r="D80" s="131" t="s">
        <v>214</v>
      </c>
      <c r="F80" s="5" t="s">
        <v>215</v>
      </c>
    </row>
    <row r="82" customFormat="false" ht="11.25" hidden="false" customHeight="false" outlineLevel="0" collapsed="false">
      <c r="C82" s="22" t="s">
        <v>216</v>
      </c>
      <c r="F82" s="22" t="s">
        <v>181</v>
      </c>
    </row>
    <row r="84" customFormat="false" ht="10.5" hidden="false" customHeight="false" outlineLevel="0" collapsed="false">
      <c r="D84" s="128" t="s">
        <v>216</v>
      </c>
      <c r="F84" s="5" t="s">
        <v>217</v>
      </c>
    </row>
    <row r="85" customFormat="false" ht="10.5" hidden="false" customHeight="false" outlineLevel="0" collapsed="false">
      <c r="D85" s="131" t="s">
        <v>130</v>
      </c>
      <c r="F85" s="5" t="s">
        <v>218</v>
      </c>
    </row>
    <row r="86" customFormat="false" ht="10.5" hidden="false" customHeight="false" outlineLevel="0" collapsed="false">
      <c r="D86" s="131" t="s">
        <v>219</v>
      </c>
      <c r="F86" s="5" t="s">
        <v>220</v>
      </c>
    </row>
    <row r="87" customFormat="false" ht="10.5" hidden="false" customHeight="false" outlineLevel="0" collapsed="false">
      <c r="D87" s="131" t="s">
        <v>221</v>
      </c>
      <c r="F87" s="5" t="s">
        <v>222</v>
      </c>
    </row>
    <row r="88" customFormat="false" ht="10.5" hidden="false" customHeight="false" outlineLevel="0" collapsed="false">
      <c r="D88" s="131" t="s">
        <v>223</v>
      </c>
      <c r="F88" s="5" t="s">
        <v>224</v>
      </c>
    </row>
    <row r="90" customFormat="false" ht="11.25" hidden="false" customHeight="false" outlineLevel="0" collapsed="false">
      <c r="C90" s="22" t="s">
        <v>38</v>
      </c>
      <c r="F90" s="22" t="s">
        <v>181</v>
      </c>
    </row>
    <row r="92" customFormat="false" ht="10.5" hidden="false" customHeight="false" outlineLevel="0" collapsed="false">
      <c r="D92" s="128" t="s">
        <v>38</v>
      </c>
      <c r="F92" s="5" t="s">
        <v>225</v>
      </c>
    </row>
    <row r="93" customFormat="false" ht="10.5" hidden="false" customHeight="false" outlineLevel="0" collapsed="false">
      <c r="D93" s="129" t="n">
        <v>1</v>
      </c>
      <c r="F93" s="5" t="s">
        <v>226</v>
      </c>
    </row>
    <row r="94" customFormat="false" ht="10.5" hidden="false" customHeight="false" outlineLevel="0" collapsed="false">
      <c r="D94" s="129" t="n">
        <v>2</v>
      </c>
      <c r="F94" s="5" t="s">
        <v>227</v>
      </c>
    </row>
    <row r="95" customFormat="false" ht="10.5" hidden="false" customHeight="false" outlineLevel="0" collapsed="false">
      <c r="D95" s="129" t="n">
        <v>4</v>
      </c>
      <c r="F95" s="5" t="s">
        <v>228</v>
      </c>
    </row>
    <row r="96" customFormat="false" ht="10.5" hidden="false" customHeight="false" outlineLevel="0" collapsed="false">
      <c r="D96" s="129" t="n">
        <v>12</v>
      </c>
      <c r="F96" s="5" t="s">
        <v>229</v>
      </c>
    </row>
    <row r="98" customFormat="false" ht="11.25" hidden="false" customHeight="false" outlineLevel="0" collapsed="false">
      <c r="C98" s="22" t="s">
        <v>230</v>
      </c>
      <c r="F98" s="22" t="s">
        <v>181</v>
      </c>
    </row>
    <row r="100" customFormat="false" ht="10.5" hidden="false" customHeight="false" outlineLevel="0" collapsed="false">
      <c r="D100" s="128" t="s">
        <v>230</v>
      </c>
    </row>
    <row r="101" customFormat="false" ht="10.5" hidden="false" customHeight="false" outlineLevel="0" collapsed="false">
      <c r="D101" s="129" t="n">
        <v>10</v>
      </c>
      <c r="F101" s="5" t="s">
        <v>231</v>
      </c>
    </row>
    <row r="102" customFormat="false" ht="10.5" hidden="false" customHeight="false" outlineLevel="0" collapsed="false">
      <c r="D102" s="129" t="n">
        <v>100</v>
      </c>
      <c r="F102" s="5" t="s">
        <v>232</v>
      </c>
    </row>
    <row r="103" customFormat="false" ht="10.5" hidden="false" customHeight="false" outlineLevel="0" collapsed="false">
      <c r="D103" s="129" t="n">
        <v>1000</v>
      </c>
      <c r="F103" s="5" t="s">
        <v>233</v>
      </c>
    </row>
    <row r="104" customFormat="false" ht="10.5" hidden="false" customHeight="false" outlineLevel="0" collapsed="false">
      <c r="D104" s="129" t="n">
        <v>1000000</v>
      </c>
      <c r="F104" s="5" t="s">
        <v>234</v>
      </c>
    </row>
    <row r="105" customFormat="false" ht="10.5" hidden="false" customHeight="false" outlineLevel="0" collapsed="false">
      <c r="D105" s="129" t="n">
        <v>1000000000</v>
      </c>
      <c r="F105" s="5" t="s">
        <v>235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6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2" customFormat="true" ht="12.75" hidden="false" customHeight="false" outlineLevel="0" collapsed="false">
      <c r="A6" s="8" t="s">
        <v>7</v>
      </c>
      <c r="B6" s="9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9</v>
      </c>
    </row>
    <row r="8" customFormat="false" ht="19.15" hidden="false" customHeight="true" outlineLevel="0" collapsed="false">
      <c r="B8" s="13" t="n">
        <v>1</v>
      </c>
      <c r="C8" s="13"/>
      <c r="D8" s="14" t="str">
        <f aca="false">Practical_Exercises_SC!C9</f>
        <v>Practical Exercises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n">
        <v>3</v>
      </c>
    </row>
    <row r="9" customFormat="false" ht="10.5" hidden="false" customHeight="false" outlineLevel="1" collapsed="false">
      <c r="F9" s="16" t="s">
        <v>10</v>
      </c>
      <c r="G9" s="16"/>
      <c r="H9" s="17" t="str">
        <f aca="false">Headings_BO!B1</f>
        <v>Heading Styles</v>
      </c>
      <c r="I9" s="17"/>
      <c r="J9" s="17"/>
      <c r="K9" s="17"/>
      <c r="L9" s="17"/>
      <c r="M9" s="17"/>
      <c r="N9" s="17"/>
      <c r="O9" s="17"/>
      <c r="P9" s="17"/>
      <c r="Q9" s="18" t="n">
        <v>4</v>
      </c>
    </row>
    <row r="10" customFormat="false" ht="10.5" hidden="false" customHeight="false" outlineLevel="1" collapsed="false">
      <c r="F10" s="16" t="s">
        <v>11</v>
      </c>
      <c r="G10" s="16"/>
      <c r="H10" s="17" t="str">
        <f aca="false">Assumptions_BA!B1</f>
        <v>Assumption Styles</v>
      </c>
      <c r="I10" s="17"/>
      <c r="J10" s="17"/>
      <c r="K10" s="17"/>
      <c r="L10" s="17"/>
      <c r="M10" s="17"/>
      <c r="N10" s="17"/>
      <c r="O10" s="17"/>
      <c r="P10" s="17"/>
      <c r="Q10" s="18" t="n">
        <v>5</v>
      </c>
    </row>
    <row r="11" customFormat="false" ht="10.5" hidden="false" customHeight="false" outlineLevel="1" collapsed="false">
      <c r="F11" s="16" t="s">
        <v>12</v>
      </c>
      <c r="G11" s="16"/>
      <c r="H11" s="17" t="str">
        <f aca="false">Outputs_BO!B1</f>
        <v>Output Styles</v>
      </c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0.5" hidden="false" customHeight="false" outlineLevel="1" collapsed="false">
      <c r="F12" s="16" t="s">
        <v>13</v>
      </c>
      <c r="G12" s="16"/>
      <c r="H12" s="17" t="str">
        <f aca="false">Formats_TO!B1</f>
        <v>Quick Formats</v>
      </c>
      <c r="I12" s="17"/>
      <c r="J12" s="17"/>
      <c r="K12" s="17"/>
      <c r="L12" s="17"/>
      <c r="M12" s="17"/>
      <c r="N12" s="17"/>
      <c r="O12" s="17"/>
      <c r="P12" s="17"/>
      <c r="Q12" s="18" t="n">
        <v>7</v>
      </c>
    </row>
    <row r="13" customFormat="false" ht="10.5" hidden="false" customHeight="false" outlineLevel="1" collapsed="false">
      <c r="F13" s="16" t="s">
        <v>14</v>
      </c>
      <c r="G13" s="16"/>
      <c r="H13" s="17" t="str">
        <f aca="false">WIP_TO!B1</f>
        <v>Work In Progress Fill Color</v>
      </c>
      <c r="I13" s="17"/>
      <c r="J13" s="17"/>
      <c r="K13" s="17"/>
      <c r="L13" s="17"/>
      <c r="M13" s="17"/>
      <c r="N13" s="17"/>
      <c r="O13" s="17"/>
      <c r="P13" s="17"/>
      <c r="Q13" s="18" t="n">
        <v>10</v>
      </c>
    </row>
    <row r="14" customFormat="false" ht="19.15" hidden="false" customHeight="true" outlineLevel="0" collapsed="false">
      <c r="B14" s="13" t="n">
        <v>2</v>
      </c>
      <c r="C14" s="13"/>
      <c r="D14" s="14" t="str">
        <f aca="false">Appendices_SC!C9</f>
        <v>Appendices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 t="n">
        <v>11</v>
      </c>
    </row>
    <row r="15" customFormat="false" ht="11.25" hidden="false" customHeight="false" outlineLevel="0" collapsed="false">
      <c r="D15" s="19" t="s">
        <v>15</v>
      </c>
      <c r="E15" s="19"/>
      <c r="F15" s="20" t="str">
        <f aca="false">Keys_SSC!C9</f>
        <v>Keys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n">
        <v>12</v>
      </c>
    </row>
    <row r="17" customFormat="false" ht="16.9" hidden="false" customHeight="true" outlineLevel="0" collapsed="false">
      <c r="B17" s="22" t="s">
        <v>16</v>
      </c>
      <c r="Q17" s="23" t="n">
        <v>12</v>
      </c>
    </row>
  </sheetData>
  <mergeCells count="17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F12:G12"/>
    <mergeCell ref="H12:P12"/>
    <mergeCell ref="F13:G13"/>
    <mergeCell ref="H13:P13"/>
    <mergeCell ref="B14:C14"/>
    <mergeCell ref="D14:P14"/>
    <mergeCell ref="D15:E15"/>
    <mergeCell ref="F15:P1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15" display="b."/>
    <hyperlink ref="H10" location="HL_Sheet_Main_15" display="#HL_Sheet_Main_15"/>
    <hyperlink ref="Q10" location="HL_Sheet_Main_15" display="#HL_Sheet_Main_15"/>
    <hyperlink ref="F11" location="HL_Sheet_Main_5" display="c."/>
    <hyperlink ref="H11" location="HL_Sheet_Main_5" display="#HL_Sheet_Main_5"/>
    <hyperlink ref="Q11" location="HL_Sheet_Main_5" display="#HL_Sheet_Main_5"/>
    <hyperlink ref="F12" location="HL_Sheet_Main_11" display="d."/>
    <hyperlink ref="H12" location="HL_Sheet_Main_11" display="#HL_Sheet_Main_11"/>
    <hyperlink ref="Q12" location="HL_Sheet_Main_11" display="#HL_Sheet_Main_11"/>
    <hyperlink ref="F13" location="HL_Sheet_Main_12" display="e."/>
    <hyperlink ref="H13" location="HL_Sheet_Main_12" display="#HL_Sheet_Main_12"/>
    <hyperlink ref="Q13" location="HL_Sheet_Main_12" display="#HL_Sheet_Main_12"/>
    <hyperlink ref="B14" location="HL_Sheet_Main_8" display="#HL_Sheet_Main_8"/>
    <hyperlink ref="D14" location="HL_Sheet_Main_8" display="#HL_Sheet_Main_8"/>
    <hyperlink ref="Q14" location="HL_Sheet_Main_8" display="#HL_Sheet_Main_8"/>
    <hyperlink ref="D15" location="HL_Sheet_Main_13" display="2.1."/>
    <hyperlink ref="F15" location="HL_Sheet_Main_13" display="#HL_Sheet_Main_13"/>
    <hyperlink ref="Q15" location="HL_Sheet_Main_13" display="#HL_Sheet_Main_13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4" t="s">
        <v>18</v>
      </c>
    </row>
    <row r="11" customFormat="false" ht="15" hidden="false" customHeight="false" outlineLevel="0" collapsed="false">
      <c r="C11" s="6" t="str">
        <f aca="false">Model_Name</f>
        <v>SMA 4. Formats &amp; Sty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22</v>
      </c>
    </row>
    <row r="19" customFormat="false" ht="10.5" hidden="false" customHeight="false" outlineLevel="0" collapsed="false">
      <c r="C19" s="5" t="s">
        <v>23</v>
      </c>
    </row>
    <row r="20" customFormat="false" ht="10.5" hidden="false" customHeight="false" outlineLevel="0" collapsed="false">
      <c r="C20" s="5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7" width="3.83"/>
    <col collapsed="false" customWidth="false" hidden="false" outlineLevel="0" max="257" min="6" style="27" width="11.82"/>
  </cols>
  <sheetData>
    <row r="1" customFormat="false" ht="18" hidden="false" customHeight="false" outlineLevel="0" collapsed="false">
      <c r="B1" s="28" t="s">
        <v>25</v>
      </c>
    </row>
    <row r="2" customFormat="false" ht="15" hidden="false" customHeight="false" outlineLevel="0" collapsed="false">
      <c r="B2" s="29" t="str">
        <f aca="false">Model_Name</f>
        <v>SMA 4. Formats &amp; Styles - Practical Exercise</v>
      </c>
    </row>
    <row r="3" customFormat="false" ht="10.5" hidden="false" customHeight="false" outlineLevel="0" collapsed="false">
      <c r="B3" s="30" t="s">
        <v>1</v>
      </c>
      <c r="C3" s="30"/>
      <c r="D3" s="30"/>
      <c r="E3" s="30"/>
      <c r="F3" s="30"/>
    </row>
    <row r="4" customFormat="false" ht="12.75" hidden="false" customHeight="false" outlineLevel="0" collapsed="false">
      <c r="A4" s="31" t="s">
        <v>7</v>
      </c>
      <c r="B4" s="32" t="s">
        <v>19</v>
      </c>
      <c r="C4" s="33" t="s">
        <v>20</v>
      </c>
      <c r="F4" s="34"/>
    </row>
    <row r="7" customFormat="false" ht="12.75" hidden="false" customHeight="false" outlineLevel="0" collapsed="false">
      <c r="B7" s="35" t="s">
        <v>25</v>
      </c>
    </row>
    <row r="9" customFormat="false" ht="11.25" hidden="false" customHeight="false" outlineLevel="0" collapsed="false">
      <c r="C9" s="36" t="s">
        <v>26</v>
      </c>
    </row>
    <row r="11" customFormat="false" ht="10.5" hidden="false" customHeight="false" outlineLevel="0" collapsed="false">
      <c r="D11" s="37" t="s">
        <v>27</v>
      </c>
      <c r="J11" s="38" t="s">
        <v>28</v>
      </c>
      <c r="K11" s="38"/>
    </row>
    <row r="12" customFormat="false" ht="10.5" hidden="false" customHeight="false" outlineLevel="0" collapsed="false">
      <c r="D12" s="37" t="s">
        <v>29</v>
      </c>
      <c r="J12" s="39" t="str">
        <f aca="false">Annual</f>
        <v>Annual</v>
      </c>
      <c r="K12" s="39"/>
    </row>
    <row r="13" customFormat="false" ht="15.75" hidden="false" customHeight="true" outlineLevel="0" collapsed="false">
      <c r="D13" s="37" t="s">
        <v>30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31</v>
      </c>
      <c r="J14" s="41" t="n">
        <v>40179</v>
      </c>
      <c r="K14" s="41"/>
    </row>
    <row r="15" customFormat="false" ht="10.5" hidden="false" customHeight="false" outlineLevel="0" collapsed="false">
      <c r="D15" s="37" t="s">
        <v>32</v>
      </c>
      <c r="J15" s="42" t="n">
        <v>5</v>
      </c>
      <c r="K15" s="42"/>
    </row>
    <row r="16" customFormat="false" ht="10.5" hidden="true" customHeight="true" outlineLevel="2" collapsed="false">
      <c r="D16" s="37" t="s">
        <v>33</v>
      </c>
      <c r="J16" s="39" t="str">
        <f aca="false">INDEX(LU_Period_Type_Names,MATCH(TS_Periodicity,LU_Periodicity,0))</f>
        <v>Year</v>
      </c>
      <c r="K16" s="39"/>
    </row>
    <row r="17" customFormat="false" ht="10.5" hidden="true" customHeight="true" outlineLevel="2" collapsed="false">
      <c r="D17" s="37" t="s">
        <v>34</v>
      </c>
      <c r="J17" s="43" t="str">
        <f aca="false">CHOOSE(MATCH(TS_Periodicity,LU_Periodicity,0),Yr_Name,"H","Q","M")</f>
        <v>Year</v>
      </c>
      <c r="K17" s="43"/>
    </row>
    <row r="18" customFormat="false" ht="10.5" hidden="true" customHeight="true" outlineLevel="2" collapsed="false">
      <c r="D18" s="37" t="s">
        <v>35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36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37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38</v>
      </c>
      <c r="J21" s="45" t="n">
        <f aca="false">INDEX(LU_Pers_In_Yr,MATCH(TS_Periodicity,LU_Periodicity,0))</f>
        <v>1</v>
      </c>
      <c r="K21" s="45"/>
    </row>
    <row r="22" customFormat="false" ht="10.5" hidden="true" customHeight="true" outlineLevel="2" collapsed="false">
      <c r="D22" s="37" t="s">
        <v>39</v>
      </c>
      <c r="J22" s="45" t="n">
        <f aca="false">Mths_In_Yr/TS_Pers_In_Yr</f>
        <v>12</v>
      </c>
      <c r="K22" s="45"/>
    </row>
    <row r="23" customFormat="false" ht="10.5" hidden="true" customHeight="true" outlineLevel="2" collapsed="false">
      <c r="D23" s="37" t="s">
        <v>40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41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42</v>
      </c>
      <c r="J25" s="44" t="n">
        <f aca="false">IF(TS_Mth_End,EOMONTH(EDATE(TS_Per_1_FY_Start_Date,TS_Per_1_Number*TS_Mths_In_Per-1),0),EDATE(TS_Per_1_FY_Start_Date,TS_Per_1_Number*TS_Mths_In_Per)-1)</f>
        <v>40543</v>
      </c>
      <c r="K25" s="44"/>
    </row>
    <row r="26" customFormat="false" ht="15.75" hidden="false" customHeight="true" outlineLevel="0" collapsed="true">
      <c r="D26" s="37" t="s">
        <v>43</v>
      </c>
      <c r="J26" s="40" t="n">
        <v>2</v>
      </c>
      <c r="K26" s="40"/>
    </row>
    <row r="27" customFormat="false" ht="10.5" hidden="true" customHeight="true" outlineLevel="2" collapsed="false">
      <c r="D27" s="37" t="s">
        <v>44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45</v>
      </c>
    </row>
    <row r="31" customFormat="false" ht="17.25" hidden="false" customHeight="true" outlineLevel="0" collapsed="false">
      <c r="D31" s="37" t="s">
        <v>46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47</v>
      </c>
      <c r="J32" s="46" t="n">
        <v>3</v>
      </c>
      <c r="K32" s="46"/>
    </row>
    <row r="33" customFormat="false" ht="10.5" hidden="false" customHeight="false" outlineLevel="0" collapsed="false">
      <c r="D33" s="37" t="s">
        <v>48</v>
      </c>
      <c r="J33" s="46" t="n">
        <v>0</v>
      </c>
      <c r="K33" s="46"/>
    </row>
    <row r="34" customFormat="false" ht="10.5" hidden="true" customHeight="true" outlineLevel="2" collapsed="false">
      <c r="D34" s="37" t="s">
        <v>49</v>
      </c>
      <c r="J34" s="47" t="s">
        <v>50</v>
      </c>
      <c r="K34" s="47"/>
    </row>
    <row r="35" customFormat="false" ht="10.5" hidden="true" customHeight="true" outlineLevel="2" collapsed="false">
      <c r="D35" s="37" t="s">
        <v>51</v>
      </c>
      <c r="J35" s="47" t="s">
        <v>52</v>
      </c>
      <c r="K35" s="47"/>
    </row>
    <row r="36" customFormat="false" ht="10.5" hidden="true" customHeight="true" outlineLevel="2" collapsed="false">
      <c r="D36" s="37" t="s">
        <v>53</v>
      </c>
      <c r="J36" s="47" t="s">
        <v>54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55</v>
      </c>
    </row>
    <row r="40" customFormat="false" ht="15.75" hidden="false" customHeight="true" outlineLevel="0" collapsed="false">
      <c r="D40" s="37" t="s">
        <v>56</v>
      </c>
      <c r="J40" s="40" t="n">
        <v>1</v>
      </c>
      <c r="K40" s="40"/>
    </row>
    <row r="41" customFormat="false" ht="10.5" hidden="false" customHeight="false" outlineLevel="0" collapsed="false">
      <c r="D41" s="37" t="s">
        <v>57</v>
      </c>
      <c r="J41" s="46" t="n">
        <v>3</v>
      </c>
      <c r="K41" s="46"/>
    </row>
    <row r="42" customFormat="false" ht="10.5" hidden="false" customHeight="false" outlineLevel="0" collapsed="false">
      <c r="D42" s="37" t="s">
        <v>58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0</v>
      </c>
      <c r="J46" s="44" t="n">
        <f aca="false">TS_Proj_Start_Date-1</f>
        <v>41274</v>
      </c>
      <c r="K46" s="44"/>
    </row>
    <row r="47" customFormat="false" ht="10.5" hidden="true" customHeight="true" outlineLevel="2" collapsed="false">
      <c r="E47" s="37" t="s">
        <v>61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9"/>
    </row>
    <row r="48" customFormat="false" ht="10.5" hidden="true" customHeight="true" outlineLevel="2" collapsed="false">
      <c r="E48" s="37" t="s">
        <v>62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5"/>
    </row>
    <row r="49" customFormat="false" ht="10.5" hidden="true" customHeight="true" outlineLevel="2" collapsed="false">
      <c r="E49" s="37" t="s">
        <v>63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65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4"/>
    </row>
    <row r="54" customFormat="false" ht="10.5" hidden="true" customHeight="true" outlineLevel="2" collapsed="false">
      <c r="E54" s="37" t="s">
        <v>36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4"/>
    </row>
    <row r="55" customFormat="false" ht="10.5" hidden="true" customHeight="true" outlineLevel="2" collapsed="false">
      <c r="E55" s="37" t="s">
        <v>37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4"/>
    </row>
    <row r="56" customFormat="false" ht="10.5" hidden="true" customHeight="true" outlineLevel="2" collapsed="false">
      <c r="E56" s="37" t="s">
        <v>40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5"/>
    </row>
    <row r="57" customFormat="false" ht="10.5" hidden="true" customHeight="true" outlineLevel="2" collapsed="false">
      <c r="E57" s="37" t="s">
        <v>41</v>
      </c>
      <c r="J57" s="44" t="n">
        <f aca="false">IF(TS_Mth_End,EOMONTH(EDATE(TS_Proj_Per_1_FY_Start_Date,(TS_Proj_Per_1_Number-1)*TS_Mths_In_Per-1),0)+1,EDATE(TS_Proj_Per_1_FY_Start_Date,(TS_Proj_Per_1_Number-1)*TS_Mths_In_Per))</f>
        <v>41275</v>
      </c>
      <c r="K57" s="44"/>
    </row>
    <row r="58" customFormat="false" ht="10.5" hidden="true" customHeight="true" outlineLevel="2" collapsed="false">
      <c r="E58" s="37" t="s">
        <v>42</v>
      </c>
      <c r="J58" s="44" t="n">
        <f aca="false">IF(TS_Mth_End,EOMONTH(EDATE(TS_Proj_Per_1_FY_Start_Date,TS_Proj_Per_1_Number*TS_Mths_In_Per-1),0),EDATE(TS_Proj_Per_1_FY_Start_Date,TS_Proj_Per_1_Number*TS_Mths_In_Per)-1)</f>
        <v>41639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66</v>
      </c>
    </row>
    <row r="61" customFormat="false" ht="10.5" hidden="false" customHeight="false" outlineLevel="0" collapsed="false">
      <c r="C61" s="50" t="s">
        <v>67</v>
      </c>
      <c r="D61" s="37" t="s">
        <v>68</v>
      </c>
    </row>
    <row r="62" customFormat="false" ht="10.5" hidden="false" customHeight="false" outlineLevel="0" collapsed="false">
      <c r="C62" s="50" t="s">
        <v>67</v>
      </c>
      <c r="D62" s="37" t="s">
        <v>69</v>
      </c>
    </row>
    <row r="63" customFormat="false" ht="10.5" hidden="false" customHeight="false" outlineLevel="0" collapsed="false">
      <c r="C63" s="50" t="s">
        <v>67</v>
      </c>
      <c r="D63" s="37" t="s">
        <v>70</v>
      </c>
    </row>
    <row r="64" customFormat="false" ht="10.5" hidden="false" customHeight="false" outlineLevel="0" collapsed="false">
      <c r="C64" s="50" t="s">
        <v>67</v>
      </c>
      <c r="D64" s="37" t="s">
        <v>71</v>
      </c>
    </row>
    <row r="65" customFormat="false" ht="10.5" hidden="false" customHeight="false" outlineLevel="0" collapsed="false">
      <c r="C65" s="50" t="s">
        <v>67</v>
      </c>
      <c r="D65" s="37" t="s">
        <v>7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9" display="ç"/>
    <hyperlink ref="C4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3</v>
      </c>
    </row>
    <row r="10" customFormat="false" ht="16.5" hidden="false" customHeight="false" outlineLevel="0" collapsed="false">
      <c r="C10" s="24" t="s">
        <v>18</v>
      </c>
    </row>
    <row r="11" customFormat="false" ht="15" hidden="false" customHeight="false" outlineLevel="0" collapsed="false">
      <c r="C11" s="6" t="str">
        <f aca="false">Model_Name</f>
        <v>SMA 4. Formats &amp; Styles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74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75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7" s="52" customFormat="true" ht="12.75" hidden="false" customHeight="false" outlineLevel="0" collapsed="false">
      <c r="B7" s="53" t="s">
        <v>76</v>
      </c>
      <c r="C7" s="54"/>
      <c r="D7" s="54"/>
      <c r="E7" s="54"/>
      <c r="F7" s="54"/>
      <c r="G7" s="54"/>
      <c r="H7" s="54"/>
      <c r="I7" s="11" t="s">
        <v>77</v>
      </c>
    </row>
    <row r="8" s="52" customFormat="true" ht="10.5" hidden="false" customHeight="false" outlineLevel="0" collapsed="false">
      <c r="I8" s="55"/>
    </row>
    <row r="9" s="52" customFormat="true" ht="10.5" hidden="false" customHeight="false" outlineLevel="0" collapsed="false">
      <c r="B9" s="52" t="s">
        <v>78</v>
      </c>
      <c r="I9" s="56" t="s">
        <v>79</v>
      </c>
    </row>
    <row r="10" s="52" customFormat="true" ht="10.5" hidden="false" customHeight="false" outlineLevel="0" collapsed="false"/>
    <row r="11" s="52" customFormat="true" ht="10.5" hidden="false" customHeight="false" outlineLevel="0" collapsed="false">
      <c r="C11" s="52" t="s">
        <v>80</v>
      </c>
      <c r="I11" s="56" t="s">
        <v>81</v>
      </c>
    </row>
    <row r="12" s="52" customFormat="true" ht="10.5" hidden="false" customHeight="false" outlineLevel="0" collapsed="false"/>
    <row r="13" s="52" customFormat="true" ht="10.5" hidden="false" customHeight="false" outlineLevel="0" collapsed="false">
      <c r="D13" s="52" t="s">
        <v>82</v>
      </c>
      <c r="I13" s="56" t="s">
        <v>83</v>
      </c>
    </row>
    <row r="14" s="52" customFormat="true" ht="10.5" hidden="false" customHeight="false" outlineLevel="0" collapsed="false"/>
    <row r="15" s="52" customFormat="true" ht="10.5" hidden="false" customHeight="false" outlineLevel="0" collapsed="false">
      <c r="E15" s="52" t="s">
        <v>84</v>
      </c>
      <c r="I15" s="56" t="s">
        <v>85</v>
      </c>
    </row>
    <row r="16" s="52" customFormat="true" ht="10.5" hidden="false" customHeight="false" outlineLevel="0" collapsed="false"/>
    <row r="17" s="52" customFormat="true" ht="10.5" hidden="false" customHeight="false" outlineLevel="0" collapsed="false"/>
    <row r="18" s="52" customFormat="true" ht="10.5" hidden="false" customHeight="false" outlineLevel="0" collapsed="false">
      <c r="B18" s="52" t="str">
        <f aca="false">B9</f>
        <v>Heading Level 1</v>
      </c>
      <c r="I18" s="57" t="str">
        <f aca="false">I9</f>
        <v>Alt + S + H + 1</v>
      </c>
    </row>
    <row r="19" s="52" customFormat="true" ht="10.5" hidden="false" customHeight="false" outlineLevel="0" collapsed="false"/>
    <row r="20" s="52" customFormat="true" ht="10.5" hidden="false" customHeight="false" outlineLevel="0" collapsed="false">
      <c r="C20" s="52" t="str">
        <f aca="false">C11</f>
        <v>Heading Level 2</v>
      </c>
      <c r="I20" s="57" t="str">
        <f aca="false">I11</f>
        <v>Alt + S + H + 2</v>
      </c>
    </row>
    <row r="21" s="52" customFormat="true" ht="10.5" hidden="false" customHeight="false" outlineLevel="0" collapsed="false"/>
    <row r="22" s="52" customFormat="true" ht="10.5" hidden="false" customHeight="false" outlineLevel="0" collapsed="false">
      <c r="D22" s="52" t="str">
        <f aca="false">D13</f>
        <v>Heading Level 3</v>
      </c>
      <c r="I22" s="57" t="str">
        <f aca="false">I13</f>
        <v>Alt + S + H + 3</v>
      </c>
    </row>
    <row r="23" s="52" customFormat="true" ht="10.5" hidden="false" customHeight="false" outlineLevel="0" collapsed="false"/>
    <row r="24" s="52" customFormat="true" ht="10.5" hidden="false" customHeight="false" outlineLevel="0" collapsed="false">
      <c r="E24" s="52" t="str">
        <f aca="false">E15</f>
        <v>Heading Level 4</v>
      </c>
      <c r="I24" s="57" t="str">
        <f aca="false">I15</f>
        <v>Alt + S + H + 4</v>
      </c>
    </row>
    <row r="25" s="52" customFormat="true" ht="10.5" hidden="false" customHeight="false" outlineLevel="0" collapsed="false"/>
    <row r="26" s="52" customFormat="true" ht="10.5" hidden="false" customHeight="false" outlineLevel="0" collapsed="false"/>
    <row r="27" s="52" customFormat="true" ht="10.5" hidden="false" customHeight="false" outlineLevel="0" collapsed="false">
      <c r="B27" s="52" t="str">
        <f aca="false">B9&amp;" (Mixed)"</f>
        <v>Heading Level 1 (Mixed)</v>
      </c>
      <c r="I27" s="57" t="str">
        <f aca="false">I9</f>
        <v>Alt + S + H + 1</v>
      </c>
    </row>
    <row r="28" s="52" customFormat="true" ht="10.5" hidden="false" customHeight="false" outlineLevel="0" collapsed="false"/>
    <row r="29" s="52" customFormat="true" ht="10.5" hidden="false" customHeight="false" outlineLevel="0" collapsed="false">
      <c r="C29" s="52" t="str">
        <f aca="false">C11&amp;" (Mixed)"</f>
        <v>Heading Level 2 (Mixed)</v>
      </c>
      <c r="I29" s="57" t="str">
        <f aca="false">I11</f>
        <v>Alt + S + H + 2</v>
      </c>
    </row>
    <row r="30" s="52" customFormat="true" ht="10.5" hidden="false" customHeight="false" outlineLevel="0" collapsed="false"/>
    <row r="31" s="52" customFormat="true" ht="10.5" hidden="false" customHeight="false" outlineLevel="0" collapsed="false">
      <c r="D31" s="52" t="str">
        <f aca="false">D13&amp;" (Mixed)"</f>
        <v>Heading Level 3 (Mixed)</v>
      </c>
      <c r="I31" s="57" t="str">
        <f aca="false">I13</f>
        <v>Alt + S + H + 3</v>
      </c>
    </row>
    <row r="32" s="52" customFormat="true" ht="10.5" hidden="false" customHeight="false" outlineLevel="0" collapsed="false"/>
    <row r="33" s="52" customFormat="true" ht="10.5" hidden="false" customHeight="false" outlineLevel="0" collapsed="false">
      <c r="E33" s="52" t="str">
        <f aca="false">E15&amp;" (Mixed)"</f>
        <v>Heading Level 4 (Mixed)</v>
      </c>
      <c r="I33" s="57" t="str">
        <f aca="false">I15</f>
        <v>Alt + S + H + 4</v>
      </c>
    </row>
    <row r="34" s="52" customFormat="true" ht="10.5" hidden="false" customHeight="false" outlineLevel="0" collapsed="false"/>
    <row r="35" s="52" customFormat="true" ht="10.5" hidden="false" customHeight="false" outlineLevel="0" collapsed="false"/>
    <row r="36" s="52" customFormat="true" ht="10.5" hidden="false" customHeight="false" outlineLevel="0" collapsed="false">
      <c r="C36" s="4" t="s">
        <v>86</v>
      </c>
    </row>
    <row r="37" s="52" customFormat="true" ht="10.5" hidden="false" customHeight="false" outlineLevel="0" collapsed="false">
      <c r="C37" s="58" t="n">
        <v>1</v>
      </c>
      <c r="D37" s="5" t="s">
        <v>87</v>
      </c>
    </row>
    <row r="38" s="52" customFormat="true" ht="10.5" hidden="false" customHeight="false" outlineLevel="0" collapsed="false"/>
    <row r="39" s="52" customFormat="true" ht="10.5" hidden="false" customHeight="false" outlineLevel="0" collapsed="false">
      <c r="C39" s="4" t="s">
        <v>66</v>
      </c>
    </row>
    <row r="40" s="52" customFormat="true" ht="10.5" hidden="false" customHeight="false" outlineLevel="0" collapsed="false">
      <c r="C40" s="58" t="n">
        <v>1</v>
      </c>
      <c r="D40" s="5" t="s">
        <v>88</v>
      </c>
    </row>
  </sheetData>
  <mergeCells count="1">
    <mergeCell ref="B3:F3"/>
  </mergeCells>
  <hyperlinks>
    <hyperlink ref="B3" location="HL_Home" display="Go to Table of Contents"/>
    <hyperlink ref="A4" location="$B$5" display="é"/>
    <hyperlink ref="B4" location="HL_Sheet_Main_3" display="ç"/>
    <hyperlink ref="C4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27" width="3.83"/>
    <col collapsed="false" customWidth="false" hidden="false" outlineLevel="0" max="257" min="6" style="27" width="11.82"/>
  </cols>
  <sheetData>
    <row r="1" customFormat="false" ht="18" hidden="false" customHeight="false" outlineLevel="0" collapsed="false">
      <c r="B1" s="28" t="s">
        <v>89</v>
      </c>
    </row>
    <row r="2" customFormat="false" ht="15" hidden="false" customHeight="false" outlineLevel="0" collapsed="false">
      <c r="B2" s="29" t="str">
        <f aca="false">Model_Name</f>
        <v>SMA 4. Formats &amp; Styles - Practical Exercise</v>
      </c>
    </row>
    <row r="3" customFormat="false" ht="10.5" hidden="false" customHeight="false" outlineLevel="0" collapsed="false">
      <c r="B3" s="30" t="s">
        <v>1</v>
      </c>
      <c r="C3" s="30"/>
      <c r="D3" s="30"/>
      <c r="E3" s="30"/>
      <c r="F3" s="30"/>
    </row>
    <row r="4" customFormat="false" ht="12.75" hidden="false" customHeight="false" outlineLevel="0" collapsed="false">
      <c r="A4" s="31" t="s">
        <v>7</v>
      </c>
      <c r="B4" s="32" t="s">
        <v>19</v>
      </c>
      <c r="C4" s="33" t="s">
        <v>20</v>
      </c>
      <c r="D4" s="59"/>
      <c r="E4" s="59"/>
      <c r="F4" s="60"/>
    </row>
    <row r="7" customFormat="false" ht="12.75" hidden="false" customHeight="false" outlineLevel="0" collapsed="false">
      <c r="B7" s="61" t="s">
        <v>90</v>
      </c>
    </row>
    <row r="9" customFormat="false" ht="10.5" hidden="false" customHeight="false" outlineLevel="0" collapsed="false">
      <c r="C9" s="62" t="s">
        <v>91</v>
      </c>
      <c r="D9" s="63"/>
      <c r="E9" s="63"/>
      <c r="F9" s="63"/>
      <c r="G9" s="63"/>
      <c r="H9" s="64" t="s">
        <v>92</v>
      </c>
      <c r="I9" s="63"/>
      <c r="J9" s="64" t="s">
        <v>77</v>
      </c>
      <c r="K9" s="63"/>
      <c r="L9" s="64" t="s">
        <v>93</v>
      </c>
    </row>
    <row r="10" customFormat="false" ht="6" hidden="false" customHeight="true" outlineLevel="0" collapsed="false"/>
    <row r="11" customFormat="false" ht="10.5" hidden="false" customHeight="false" outlineLevel="0" collapsed="false">
      <c r="C11" s="65" t="s">
        <v>94</v>
      </c>
      <c r="H11" s="66" t="s">
        <v>95</v>
      </c>
      <c r="J11" s="38" t="s">
        <v>96</v>
      </c>
      <c r="L11" s="27" t="s">
        <v>95</v>
      </c>
    </row>
    <row r="12" customFormat="false" ht="6" hidden="false" customHeight="true" outlineLevel="0" collapsed="false"/>
    <row r="13" customFormat="false" ht="10.5" hidden="false" customHeight="false" outlineLevel="0" collapsed="false">
      <c r="C13" s="65" t="s">
        <v>97</v>
      </c>
      <c r="H13" s="67" t="n">
        <v>1</v>
      </c>
      <c r="J13" s="38" t="s">
        <v>98</v>
      </c>
      <c r="L13" s="27" t="n">
        <v>1</v>
      </c>
    </row>
    <row r="14" customFormat="false" ht="6" hidden="false" customHeight="true" outlineLevel="0" collapsed="false"/>
    <row r="15" customFormat="false" ht="10.5" hidden="false" customHeight="false" outlineLevel="0" collapsed="false">
      <c r="C15" s="65" t="s">
        <v>99</v>
      </c>
      <c r="D15" s="68"/>
      <c r="H15" s="69" t="n">
        <v>0.01</v>
      </c>
      <c r="J15" s="38" t="s">
        <v>100</v>
      </c>
      <c r="L15" s="27" t="n">
        <v>0.01</v>
      </c>
    </row>
    <row r="16" customFormat="false" ht="6" hidden="false" customHeight="true" outlineLevel="0" collapsed="false"/>
    <row r="17" customFormat="false" ht="10.5" hidden="false" customHeight="false" outlineLevel="0" collapsed="false">
      <c r="C17" s="65" t="s">
        <v>101</v>
      </c>
      <c r="H17" s="70" t="n">
        <v>1</v>
      </c>
      <c r="J17" s="38" t="s">
        <v>102</v>
      </c>
      <c r="L17" s="27" t="n">
        <v>1</v>
      </c>
    </row>
    <row r="18" customFormat="false" ht="6" hidden="false" customHeight="true" outlineLevel="0" collapsed="false"/>
    <row r="19" customFormat="false" ht="10.5" hidden="false" customHeight="false" outlineLevel="0" collapsed="false">
      <c r="C19" s="65" t="s">
        <v>103</v>
      </c>
      <c r="H19" s="71" t="n">
        <v>1</v>
      </c>
      <c r="J19" s="38" t="s">
        <v>104</v>
      </c>
      <c r="L19" s="27" t="n">
        <v>1</v>
      </c>
    </row>
    <row r="20" customFormat="false" ht="6" hidden="false" customHeight="true" outlineLevel="0" collapsed="false"/>
    <row r="21" customFormat="false" ht="10.5" hidden="false" customHeight="false" outlineLevel="0" collapsed="false">
      <c r="C21" s="65" t="s">
        <v>105</v>
      </c>
      <c r="H21" s="72" t="n">
        <v>2010</v>
      </c>
      <c r="J21" s="38" t="s">
        <v>106</v>
      </c>
      <c r="L21" s="27" t="n">
        <v>2010</v>
      </c>
    </row>
    <row r="22" customFormat="false" ht="6" hidden="false" customHeight="true" outlineLevel="0" collapsed="false"/>
    <row r="23" customFormat="false" ht="10.5" hidden="false" customHeight="false" outlineLevel="0" collapsed="false">
      <c r="C23" s="65" t="s">
        <v>107</v>
      </c>
      <c r="H23" s="73" t="n">
        <v>40179</v>
      </c>
      <c r="J23" s="38" t="s">
        <v>108</v>
      </c>
      <c r="L23" s="27" t="n">
        <v>40179</v>
      </c>
    </row>
    <row r="24" customFormat="false" ht="6" hidden="false" customHeight="true" outlineLevel="0" collapsed="false"/>
    <row r="25" customFormat="false" ht="10.5" hidden="false" customHeight="false" outlineLevel="0" collapsed="false">
      <c r="C25" s="65" t="s">
        <v>109</v>
      </c>
      <c r="H25" s="68" t="n">
        <v>1</v>
      </c>
      <c r="J25" s="38" t="s">
        <v>110</v>
      </c>
      <c r="L25" s="27" t="n">
        <v>1</v>
      </c>
    </row>
    <row r="28" customFormat="false" ht="10.5" hidden="false" customHeight="false" outlineLevel="0" collapsed="false">
      <c r="C28" s="48" t="s">
        <v>86</v>
      </c>
    </row>
    <row r="29" customFormat="false" ht="10.5" hidden="false" customHeight="false" outlineLevel="0" collapsed="false">
      <c r="C29" s="74" t="n">
        <v>1</v>
      </c>
      <c r="D29" s="37" t="s">
        <v>111</v>
      </c>
    </row>
    <row r="30" customFormat="false" ht="10.5" hidden="false" customHeight="false" outlineLevel="0" collapsed="false">
      <c r="C30" s="74" t="n">
        <v>2</v>
      </c>
      <c r="D30" s="37" t="s">
        <v>112</v>
      </c>
    </row>
    <row r="32" customFormat="false" ht="10.5" hidden="false" customHeight="false" outlineLevel="0" collapsed="false">
      <c r="C32" s="48" t="s">
        <v>66</v>
      </c>
    </row>
    <row r="33" customFormat="false" ht="10.5" hidden="false" customHeight="false" outlineLevel="0" collapsed="false">
      <c r="C33" s="74" t="n">
        <v>1</v>
      </c>
      <c r="D33" s="37" t="s">
        <v>113</v>
      </c>
    </row>
    <row r="34" customFormat="false" ht="10.5" hidden="false" customHeight="true" outlineLevel="0" collapsed="false">
      <c r="C34" s="74" t="n">
        <v>2</v>
      </c>
      <c r="D34" s="75" t="s">
        <v>114</v>
      </c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0.5" hidden="false" customHeight="false" outlineLevel="0" collapsed="false"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</sheetData>
  <mergeCells count="2">
    <mergeCell ref="B3:F3"/>
    <mergeCell ref="D34:N35"/>
  </mergeCell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  <col collapsed="false" customWidth="true" hidden="false" outlineLevel="0" max="8" min="8" style="0" width="20.83"/>
    <col collapsed="false" customWidth="true" hidden="false" outlineLevel="0" max="12" min="12" style="0" width="20.83"/>
  </cols>
  <sheetData>
    <row r="1" customFormat="false" ht="18" hidden="false" customHeight="false" outlineLevel="0" collapsed="false">
      <c r="B1" s="1" t="s">
        <v>115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7" s="52" customFormat="true" ht="12.75" hidden="false" customHeight="false" outlineLevel="0" collapsed="false">
      <c r="B7" s="76" t="s">
        <v>90</v>
      </c>
    </row>
    <row r="8" s="52" customFormat="true" ht="10.5" hidden="false" customHeight="false" outlineLevel="0" collapsed="false"/>
    <row r="9" s="52" customFormat="true" ht="10.5" hidden="false" customHeight="false" outlineLevel="0" collapsed="false">
      <c r="C9" s="77" t="s">
        <v>91</v>
      </c>
      <c r="D9" s="54"/>
      <c r="E9" s="54"/>
      <c r="F9" s="54"/>
      <c r="G9" s="54"/>
      <c r="H9" s="78" t="s">
        <v>92</v>
      </c>
      <c r="I9" s="54"/>
      <c r="J9" s="78" t="s">
        <v>77</v>
      </c>
      <c r="K9" s="54"/>
      <c r="L9" s="78" t="s">
        <v>93</v>
      </c>
    </row>
    <row r="10" s="52" customFormat="true" ht="6" hidden="false" customHeight="true" outlineLevel="0" collapsed="false"/>
    <row r="11" s="52" customFormat="true" ht="18" hidden="false" customHeight="false" outlineLevel="0" collapsed="false">
      <c r="C11" s="79" t="s">
        <v>116</v>
      </c>
      <c r="H11" s="1" t="s">
        <v>116</v>
      </c>
      <c r="J11" s="56" t="s">
        <v>117</v>
      </c>
      <c r="L11" s="52" t="s">
        <v>116</v>
      </c>
    </row>
    <row r="12" s="52" customFormat="true" ht="6" hidden="false" customHeight="true" outlineLevel="0" collapsed="false"/>
    <row r="13" s="52" customFormat="true" ht="16.5" hidden="false" customHeight="false" outlineLevel="0" collapsed="false">
      <c r="C13" s="79" t="s">
        <v>118</v>
      </c>
      <c r="H13" s="24" t="s">
        <v>18</v>
      </c>
      <c r="J13" s="56" t="s">
        <v>119</v>
      </c>
      <c r="L13" s="52" t="s">
        <v>18</v>
      </c>
    </row>
    <row r="14" s="52" customFormat="true" ht="6" hidden="false" customHeight="true" outlineLevel="0" collapsed="false"/>
    <row r="15" s="52" customFormat="true" ht="15" hidden="false" customHeight="false" outlineLevel="0" collapsed="false">
      <c r="C15" s="79" t="s">
        <v>120</v>
      </c>
      <c r="H15" s="80" t="s">
        <v>120</v>
      </c>
      <c r="J15" s="56" t="s">
        <v>121</v>
      </c>
      <c r="L15" s="52" t="s">
        <v>120</v>
      </c>
    </row>
    <row r="16" s="52" customFormat="true" ht="6" hidden="false" customHeight="true" outlineLevel="0" collapsed="false"/>
    <row r="17" s="52" customFormat="true" ht="10.5" hidden="false" customHeight="false" outlineLevel="0" collapsed="false">
      <c r="C17" s="79" t="s">
        <v>122</v>
      </c>
      <c r="H17" s="81" t="n">
        <v>1</v>
      </c>
      <c r="J17" s="56" t="s">
        <v>123</v>
      </c>
      <c r="L17" s="52" t="n">
        <v>1</v>
      </c>
    </row>
    <row r="18" s="52" customFormat="true" ht="6" hidden="false" customHeight="true" outlineLevel="0" collapsed="false"/>
    <row r="19" s="52" customFormat="true" ht="10.5" hidden="false" customHeight="false" outlineLevel="0" collapsed="false">
      <c r="C19" s="79" t="s">
        <v>124</v>
      </c>
      <c r="D19" s="82"/>
      <c r="H19" s="83" t="n">
        <v>0.01</v>
      </c>
      <c r="J19" s="56" t="s">
        <v>125</v>
      </c>
      <c r="L19" s="52" t="n">
        <v>0.01</v>
      </c>
    </row>
    <row r="20" s="52" customFormat="true" ht="6" hidden="false" customHeight="true" outlineLevel="0" collapsed="false"/>
    <row r="21" s="52" customFormat="true" ht="10.5" hidden="false" customHeight="false" outlineLevel="0" collapsed="false">
      <c r="C21" s="79" t="s">
        <v>126</v>
      </c>
      <c r="H21" s="84" t="n">
        <v>1</v>
      </c>
      <c r="J21" s="56" t="s">
        <v>127</v>
      </c>
      <c r="L21" s="52" t="n">
        <v>1</v>
      </c>
    </row>
    <row r="22" s="52" customFormat="true" ht="6" hidden="false" customHeight="true" outlineLevel="0" collapsed="false"/>
    <row r="23" s="52" customFormat="true" ht="10.5" hidden="false" customHeight="false" outlineLevel="0" collapsed="false">
      <c r="C23" s="79" t="s">
        <v>128</v>
      </c>
      <c r="H23" s="85" t="n">
        <v>1</v>
      </c>
      <c r="J23" s="56" t="s">
        <v>129</v>
      </c>
      <c r="L23" s="52" t="n">
        <v>1</v>
      </c>
    </row>
    <row r="24" s="52" customFormat="true" ht="6" hidden="false" customHeight="true" outlineLevel="0" collapsed="false"/>
    <row r="25" s="52" customFormat="true" ht="10.5" hidden="false" customHeight="false" outlineLevel="0" collapsed="false">
      <c r="C25" s="79" t="s">
        <v>130</v>
      </c>
      <c r="H25" s="86" t="n">
        <v>2010</v>
      </c>
      <c r="J25" s="56" t="s">
        <v>131</v>
      </c>
      <c r="L25" s="52" t="n">
        <v>2010</v>
      </c>
    </row>
    <row r="26" s="52" customFormat="true" ht="6" hidden="false" customHeight="true" outlineLevel="0" collapsed="false"/>
    <row r="27" s="52" customFormat="true" ht="10.5" hidden="false" customHeight="false" outlineLevel="0" collapsed="false">
      <c r="C27" s="79" t="s">
        <v>132</v>
      </c>
      <c r="H27" s="87" t="n">
        <v>40179</v>
      </c>
      <c r="J27" s="56" t="s">
        <v>133</v>
      </c>
      <c r="L27" s="52" t="n">
        <v>40179</v>
      </c>
    </row>
    <row r="28" s="52" customFormat="true" ht="6" hidden="false" customHeight="true" outlineLevel="0" collapsed="false"/>
    <row r="29" s="52" customFormat="true" ht="10.5" hidden="false" customHeight="false" outlineLevel="0" collapsed="false">
      <c r="C29" s="79" t="s">
        <v>134</v>
      </c>
      <c r="H29" s="88" t="s">
        <v>134</v>
      </c>
      <c r="J29" s="56" t="s">
        <v>135</v>
      </c>
      <c r="L29" s="52" t="s">
        <v>134</v>
      </c>
    </row>
    <row r="30" s="52" customFormat="true" ht="6" hidden="false" customHeight="true" outlineLevel="0" collapsed="false"/>
    <row r="31" s="52" customFormat="true" ht="10.5" hidden="false" customHeight="false" outlineLevel="0" collapsed="false">
      <c r="C31" s="79" t="s">
        <v>136</v>
      </c>
      <c r="H31" s="89" t="n">
        <v>1</v>
      </c>
      <c r="J31" s="56" t="s">
        <v>137</v>
      </c>
      <c r="L31" s="52" t="n">
        <v>1</v>
      </c>
    </row>
    <row r="32" s="52" customFormat="true" ht="6" hidden="false" customHeight="true" outlineLevel="0" collapsed="false"/>
    <row r="33" s="52" customFormat="true" ht="10.5" hidden="false" customHeight="false" outlineLevel="0" collapsed="false">
      <c r="C33" s="79" t="s">
        <v>138</v>
      </c>
      <c r="H33" s="90" t="s">
        <v>138</v>
      </c>
      <c r="J33" s="56" t="s">
        <v>139</v>
      </c>
      <c r="L33" s="52" t="s">
        <v>138</v>
      </c>
    </row>
    <row r="34" s="52" customFormat="true" ht="10.5" hidden="false" customHeight="false" outlineLevel="0" collapsed="false"/>
    <row r="35" s="52" customFormat="true" ht="10.5" hidden="false" customHeight="false" outlineLevel="0" collapsed="false"/>
    <row r="36" s="52" customFormat="true" ht="10.5" hidden="false" customHeight="false" outlineLevel="0" collapsed="false">
      <c r="C36" s="4" t="s">
        <v>86</v>
      </c>
    </row>
    <row r="37" s="52" customFormat="true" ht="10.5" hidden="false" customHeight="false" outlineLevel="0" collapsed="false">
      <c r="C37" s="58" t="n">
        <v>1</v>
      </c>
      <c r="D37" s="5" t="s">
        <v>140</v>
      </c>
    </row>
    <row r="38" s="52" customFormat="true" ht="10.5" hidden="false" customHeight="false" outlineLevel="0" collapsed="false"/>
    <row r="39" s="52" customFormat="true" ht="10.5" hidden="false" customHeight="false" outlineLevel="0" collapsed="false">
      <c r="C39" s="4" t="s">
        <v>66</v>
      </c>
    </row>
    <row r="40" s="52" customFormat="true" ht="10.5" hidden="false" customHeight="false" outlineLevel="0" collapsed="false">
      <c r="C40" s="58" t="n">
        <v>1</v>
      </c>
      <c r="D40" s="5" t="s">
        <v>141</v>
      </c>
    </row>
    <row r="41" s="52" customFormat="true" ht="10.5" hidden="false" customHeight="false" outlineLevel="0" collapsed="false">
      <c r="C41" s="58" t="n">
        <v>2</v>
      </c>
      <c r="D41" s="5" t="s">
        <v>142</v>
      </c>
    </row>
    <row r="42" customFormat="false" ht="10.5" hidden="false" customHeight="false" outlineLevel="0" collapsed="false">
      <c r="C42" s="58" t="n">
        <v>3</v>
      </c>
      <c r="D42" s="5" t="s">
        <v>143</v>
      </c>
    </row>
  </sheetData>
  <mergeCells count="1">
    <mergeCell ref="B3:F3"/>
  </mergeCells>
  <hyperlinks>
    <hyperlink ref="B3" location="HL_Home" display="Go to Table of Contents"/>
    <hyperlink ref="A4" location="$B$5" display="é"/>
    <hyperlink ref="B4" location="HL_Sheet_Main_15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9" min="8" style="0" width="15.82"/>
    <col collapsed="false" customWidth="true" hidden="false" outlineLevel="0" max="14" min="10" style="0" width="11.99"/>
  </cols>
  <sheetData>
    <row r="1" customFormat="false" ht="18" hidden="false" customHeight="false" outlineLevel="0" collapsed="false">
      <c r="B1" s="1" t="s">
        <v>144</v>
      </c>
    </row>
    <row r="2" customFormat="false" ht="15" hidden="false" customHeight="false" outlineLevel="0" collapsed="false">
      <c r="B2" s="6" t="str">
        <f aca="false">Model_Name</f>
        <v>SMA 4. Formats &amp; Styles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6" customFormat="false" ht="10.5" hidden="false" customHeight="false" outlineLevel="0" collapsed="false">
      <c r="B6" s="91" t="str">
        <f aca="false">IF(TS_Pers_In_Yr=1,"",TS_Per_Type_Name&amp;" Ending")</f>
        <v/>
      </c>
      <c r="J6" s="92" t="str">
        <f aca="false">IF(TS_Pers_In_Yr=1,"",LEFT(INDEX(LU_Mth_Names,MONTH(J9)),3)&amp;"-"&amp;RIGHT(YEAR(J9),2))&amp;" "</f>
        <v> </v>
      </c>
      <c r="K6" s="92" t="str">
        <f aca="false">IF(TS_Pers_In_Yr=1,"",LEFT(INDEX(LU_Mth_Names,MONTH(K9)),3)&amp;"-"&amp;RIGHT(YEAR(K9),2))&amp;" "</f>
        <v> </v>
      </c>
      <c r="L6" s="92" t="str">
        <f aca="false">IF(TS_Pers_In_Yr=1,"",LEFT(INDEX(LU_Mth_Names,MONTH(L9)),3)&amp;"-"&amp;RIGHT(YEAR(L9),2))&amp;" "</f>
        <v> </v>
      </c>
      <c r="M6" s="92" t="str">
        <f aca="false">IF(TS_Pers_In_Yr=1,"",LEFT(INDEX(LU_Mth_Names,MONTH(M9)),3)&amp;"-"&amp;RIGHT(YEAR(M9),2))&amp;" "</f>
        <v> </v>
      </c>
      <c r="N6" s="92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93" t="str">
        <f aca="false">IF(TS_Pers_In_Yr=1,Yr_Name&amp;" Ending "&amp;DAY(TS_Per_1_End_Date)&amp;" "&amp;INDEX(LU_Mth_Names,DD_TS_Fin_YE_Mth),TS_Per_Type_Name)</f>
        <v>Year Ending 31 December</v>
      </c>
      <c r="C7" s="10"/>
      <c r="D7" s="10"/>
      <c r="E7" s="10"/>
      <c r="F7" s="10"/>
      <c r="G7" s="10"/>
      <c r="H7" s="10"/>
      <c r="I7" s="10"/>
      <c r="J7" s="9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9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9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9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145</v>
      </c>
      <c r="J8" s="95" t="n">
        <f aca="false">IF(J12=1,TS_Start_Date,I9+1)</f>
        <v>40179</v>
      </c>
      <c r="K8" s="95" t="n">
        <f aca="false">IF(K12=1,TS_Start_Date,J9+1)</f>
        <v>40544</v>
      </c>
      <c r="L8" s="95" t="n">
        <f aca="false">IF(L12=1,TS_Start_Date,K9+1)</f>
        <v>40909</v>
      </c>
      <c r="M8" s="95" t="n">
        <f aca="false">IF(M12=1,TS_Start_Date,L9+1)</f>
        <v>41275</v>
      </c>
      <c r="N8" s="95" t="n">
        <f aca="false">IF(N12=1,TS_Start_Date,M9+1)</f>
        <v>41640</v>
      </c>
    </row>
    <row r="9" customFormat="false" ht="10.5" hidden="true" customHeight="false" outlineLevel="2" collapsed="false">
      <c r="B9" s="5" t="s">
        <v>146</v>
      </c>
      <c r="J9" s="9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147</v>
      </c>
      <c r="J10" s="96" t="n">
        <f aca="false">YEAR(TS_Per_1_FY_End_Date)+INT((TS_Per_1_Number+J12-2)/TS_Pers_In_Yr)</f>
        <v>2010</v>
      </c>
      <c r="K10" s="96" t="n">
        <f aca="false">YEAR(TS_Per_1_FY_End_Date)+INT((TS_Per_1_Number+K12-2)/TS_Pers_In_Yr)</f>
        <v>2011</v>
      </c>
      <c r="L10" s="96" t="n">
        <f aca="false">YEAR(TS_Per_1_FY_End_Date)+INT((TS_Per_1_Number+L12-2)/TS_Pers_In_Yr)</f>
        <v>2012</v>
      </c>
      <c r="M10" s="96" t="n">
        <f aca="false">YEAR(TS_Per_1_FY_End_Date)+INT((TS_Per_1_Number+M12-2)/TS_Pers_In_Yr)</f>
        <v>2013</v>
      </c>
      <c r="N10" s="9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148</v>
      </c>
      <c r="J11" s="97" t="str">
        <f aca="false">IF(TS_Pers_In_Yr=1,Yr_Name,TS_Per_Type_Prefix&amp;IF(MOD(TS_Per_1_Number+J12-1,TS_Pers_In_Yr)=0,TS_Pers_In_Yr,MOD(TS_Per_1_Number+J12-1,TS_Pers_In_Yr)))&amp;" "</f>
        <v>Year </v>
      </c>
      <c r="K11" s="97" t="str">
        <f aca="false">IF(TS_Pers_In_Yr=1,Yr_Name,TS_Per_Type_Prefix&amp;IF(MOD(TS_Per_1_Number+K12-1,TS_Pers_In_Yr)=0,TS_Pers_In_Yr,MOD(TS_Per_1_Number+K12-1,TS_Pers_In_Yr)))&amp;" "</f>
        <v>Year </v>
      </c>
      <c r="L11" s="97" t="str">
        <f aca="false">IF(TS_Pers_In_Yr=1,Yr_Name,TS_Per_Type_Prefix&amp;IF(MOD(TS_Per_1_Number+L12-1,TS_Pers_In_Yr)=0,TS_Pers_In_Yr,MOD(TS_Per_1_Number+L12-1,TS_Pers_In_Yr)))&amp;" "</f>
        <v>Year </v>
      </c>
      <c r="M11" s="97" t="str">
        <f aca="false">IF(TS_Pers_In_Yr=1,Yr_Name,TS_Per_Type_Prefix&amp;IF(MOD(TS_Per_1_Number+M12-1,TS_Pers_In_Yr)=0,TS_Pers_In_Yr,MOD(TS_Per_1_Number+M12-1,TS_Pers_In_Yr)))&amp;" "</f>
        <v>Year </v>
      </c>
      <c r="N11" s="9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149</v>
      </c>
      <c r="J12" s="98" t="n">
        <f aca="false">COLUMN(J12)-COLUMN($J12)+1</f>
        <v>1</v>
      </c>
      <c r="K12" s="98" t="n">
        <f aca="false">COLUMN(K12)-COLUMN($J12)+1</f>
        <v>2</v>
      </c>
      <c r="L12" s="98" t="n">
        <f aca="false">COLUMN(L12)-COLUMN($J12)+1</f>
        <v>3</v>
      </c>
      <c r="M12" s="98" t="n">
        <f aca="false">COLUMN(M12)-COLUMN($J12)+1</f>
        <v>4</v>
      </c>
      <c r="N12" s="98" t="n">
        <f aca="false">COLUMN(N12)-COLUMN($J12)+1</f>
        <v>5</v>
      </c>
    </row>
    <row r="13" customFormat="false" ht="10.5" hidden="true" customHeight="false" outlineLevel="2" collapsed="false">
      <c r="B13" s="99" t="s">
        <v>150</v>
      </c>
      <c r="C13" s="10"/>
      <c r="D13" s="10"/>
      <c r="E13" s="10"/>
      <c r="F13" s="10"/>
      <c r="G13" s="10"/>
      <c r="H13" s="10"/>
      <c r="I13" s="10"/>
      <c r="J13" s="100" t="str">
        <f aca="false">J10&amp;"-"&amp;J11</f>
        <v>2010-Year </v>
      </c>
      <c r="K13" s="100" t="str">
        <f aca="false">K10&amp;"-"&amp;K11</f>
        <v>2011-Year </v>
      </c>
      <c r="L13" s="100" t="str">
        <f aca="false">L10&amp;"-"&amp;L11</f>
        <v>2012-Year </v>
      </c>
      <c r="M13" s="100" t="str">
        <f aca="false">M10&amp;"-"&amp;M11</f>
        <v>2013-Year </v>
      </c>
      <c r="N13" s="10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01" t="str">
        <f aca="false">$B$1&amp;" - Examples"</f>
        <v>Quick Formats - Examples</v>
      </c>
    </row>
    <row r="17" customFormat="false" ht="6" hidden="false" customHeight="true" outlineLevel="0" collapsed="false"/>
    <row r="18" customFormat="false" ht="11.25" hidden="false" customHeight="false" outlineLevel="0" collapsed="false">
      <c r="C18" s="102" t="s">
        <v>122</v>
      </c>
    </row>
    <row r="19" customFormat="false" ht="6" hidden="false" customHeight="true" outlineLevel="0" collapsed="false"/>
    <row r="20" customFormat="false" ht="10.5" hidden="false" customHeight="false" outlineLevel="0" collapsed="false">
      <c r="D20" s="103" t="str">
        <f aca="false">C18&amp;" - 0 Decimal Places"</f>
        <v>Number - 0 Decimal Places</v>
      </c>
      <c r="J20" s="104" t="n">
        <v>1</v>
      </c>
      <c r="K20" s="104" t="n">
        <v>2</v>
      </c>
      <c r="L20" s="104" t="n">
        <v>3</v>
      </c>
      <c r="M20" s="104" t="n">
        <v>4</v>
      </c>
      <c r="N20" s="104" t="n">
        <v>5</v>
      </c>
    </row>
    <row r="21" customFormat="false" ht="1.5" hidden="false" customHeight="true" outlineLevel="0" collapsed="false">
      <c r="D21" s="79"/>
    </row>
    <row r="22" customFormat="false" ht="10.5" hidden="false" customHeight="false" outlineLevel="0" collapsed="false">
      <c r="D22" s="103" t="str">
        <f aca="false">C18&amp;" - 1 Decimal Place"</f>
        <v>Number - 1 Decimal Place</v>
      </c>
      <c r="J22" s="105" t="n">
        <v>2</v>
      </c>
      <c r="K22" s="105" t="n">
        <v>3</v>
      </c>
      <c r="L22" s="105" t="n">
        <v>4</v>
      </c>
      <c r="M22" s="105" t="n">
        <v>5</v>
      </c>
      <c r="N22" s="105" t="n">
        <v>6</v>
      </c>
    </row>
    <row r="23" customFormat="false" ht="1.5" hidden="false" customHeight="true" outlineLevel="0" collapsed="false">
      <c r="D23" s="79"/>
    </row>
    <row r="24" customFormat="false" ht="10.5" hidden="false" customHeight="false" outlineLevel="0" collapsed="false">
      <c r="D24" s="103" t="str">
        <f aca="false">C18&amp;" - 2 Decimal Place"</f>
        <v>Number - 2 Decimal Place</v>
      </c>
      <c r="J24" s="106" t="n">
        <v>3</v>
      </c>
      <c r="K24" s="106" t="n">
        <v>4</v>
      </c>
      <c r="L24" s="106" t="n">
        <v>5</v>
      </c>
      <c r="M24" s="106" t="n">
        <v>6</v>
      </c>
      <c r="N24" s="106" t="n">
        <v>7</v>
      </c>
    </row>
    <row r="25" customFormat="false" ht="1.5" hidden="false" customHeight="true" outlineLevel="0" collapsed="false">
      <c r="D25" s="79"/>
    </row>
    <row r="26" customFormat="false" ht="10.5" hidden="false" customHeight="false" outlineLevel="0" collapsed="false">
      <c r="D26" s="103" t="str">
        <f aca="false">C18&amp;" - 2 Decimal Place"</f>
        <v>Number - 2 Decimal Place</v>
      </c>
      <c r="J26" s="107" t="n">
        <v>4</v>
      </c>
      <c r="K26" s="107" t="n">
        <v>5</v>
      </c>
      <c r="L26" s="107" t="n">
        <v>6</v>
      </c>
      <c r="M26" s="107" t="n">
        <v>7</v>
      </c>
      <c r="N26" s="107" t="n">
        <v>8</v>
      </c>
    </row>
    <row r="27" customFormat="false" ht="1.5" hidden="false" customHeight="true" outlineLevel="0" collapsed="false">
      <c r="D27" s="79"/>
    </row>
    <row r="28" customFormat="false" ht="10.5" hidden="false" customHeight="false" outlineLevel="0" collapsed="false">
      <c r="D28" s="103" t="str">
        <f aca="false">C18&amp;" - 2 Decimal Place"</f>
        <v>Number - 2 Decimal Place</v>
      </c>
      <c r="J28" s="108" t="n">
        <v>5</v>
      </c>
      <c r="K28" s="108" t="n">
        <v>6</v>
      </c>
      <c r="L28" s="108" t="n">
        <v>7</v>
      </c>
      <c r="M28" s="108" t="n">
        <v>8</v>
      </c>
      <c r="N28" s="108" t="n">
        <v>9</v>
      </c>
    </row>
    <row r="29" customFormat="false" ht="6" hidden="false" customHeight="true" outlineLevel="0" collapsed="false"/>
    <row r="30" customFormat="false" ht="11.25" hidden="false" customHeight="false" outlineLevel="0" collapsed="false">
      <c r="C30" s="102" t="s">
        <v>124</v>
      </c>
    </row>
    <row r="31" customFormat="false" ht="6" hidden="false" customHeight="true" outlineLevel="0" collapsed="false"/>
    <row r="32" customFormat="false" ht="10.5" hidden="false" customHeight="false" outlineLevel="0" collapsed="false">
      <c r="D32" s="103" t="str">
        <f aca="false">C30&amp;" - 0 Decimal Places"</f>
        <v>Percentage - 0 Decimal Places</v>
      </c>
      <c r="J32" s="109" t="n">
        <f aca="false">J20</f>
        <v>1</v>
      </c>
      <c r="K32" s="109" t="n">
        <f aca="false">K20</f>
        <v>2</v>
      </c>
      <c r="L32" s="109" t="n">
        <f aca="false">L20</f>
        <v>3</v>
      </c>
      <c r="M32" s="109" t="n">
        <f aca="false">M20</f>
        <v>4</v>
      </c>
      <c r="N32" s="109" t="n">
        <f aca="false">N20</f>
        <v>5</v>
      </c>
    </row>
    <row r="33" customFormat="false" ht="1.5" hidden="false" customHeight="true" outlineLevel="0" collapsed="false">
      <c r="D33" s="79"/>
    </row>
    <row r="34" customFormat="false" ht="10.5" hidden="false" customHeight="false" outlineLevel="0" collapsed="false">
      <c r="D34" s="103" t="str">
        <f aca="false">C30&amp;" - 1 Decimal Place"</f>
        <v>Percentage - 1 Decimal Place</v>
      </c>
      <c r="J34" s="110" t="n">
        <f aca="false">J22</f>
        <v>2</v>
      </c>
      <c r="K34" s="110" t="n">
        <f aca="false">K22</f>
        <v>3</v>
      </c>
      <c r="L34" s="110" t="n">
        <f aca="false">L22</f>
        <v>4</v>
      </c>
      <c r="M34" s="110" t="n">
        <f aca="false">M22</f>
        <v>5</v>
      </c>
      <c r="N34" s="110" t="n">
        <f aca="false">N22</f>
        <v>6</v>
      </c>
    </row>
    <row r="35" customFormat="false" ht="1.5" hidden="false" customHeight="true" outlineLevel="0" collapsed="false">
      <c r="D35" s="79"/>
    </row>
    <row r="36" customFormat="false" ht="10.5" hidden="false" customHeight="false" outlineLevel="0" collapsed="false">
      <c r="D36" s="103" t="str">
        <f aca="false">C30&amp;" - 2 Decimal Place"</f>
        <v>Percentage - 2 Decimal Place</v>
      </c>
      <c r="J36" s="111" t="n">
        <f aca="false">J24</f>
        <v>3</v>
      </c>
      <c r="K36" s="111" t="n">
        <f aca="false">K24</f>
        <v>4</v>
      </c>
      <c r="L36" s="111" t="n">
        <f aca="false">L24</f>
        <v>5</v>
      </c>
      <c r="M36" s="111" t="n">
        <f aca="false">M24</f>
        <v>6</v>
      </c>
      <c r="N36" s="111" t="n">
        <f aca="false">N24</f>
        <v>7</v>
      </c>
    </row>
    <row r="37" customFormat="false" ht="1.5" hidden="false" customHeight="true" outlineLevel="0" collapsed="false">
      <c r="D37" s="79"/>
    </row>
    <row r="38" customFormat="false" ht="10.5" hidden="false" customHeight="false" outlineLevel="0" collapsed="false">
      <c r="D38" s="103" t="str">
        <f aca="false">C30&amp;" - 2 Decimal Place"</f>
        <v>Percentage - 2 Decimal Place</v>
      </c>
      <c r="J38" s="112" t="n">
        <f aca="false">J26</f>
        <v>4</v>
      </c>
      <c r="K38" s="112" t="n">
        <f aca="false">K26</f>
        <v>5</v>
      </c>
      <c r="L38" s="112" t="n">
        <f aca="false">L26</f>
        <v>6</v>
      </c>
      <c r="M38" s="112" t="n">
        <f aca="false">M26</f>
        <v>7</v>
      </c>
      <c r="N38" s="112" t="n">
        <f aca="false">N26</f>
        <v>8</v>
      </c>
    </row>
    <row r="39" customFormat="false" ht="1.5" hidden="false" customHeight="true" outlineLevel="0" collapsed="false">
      <c r="D39" s="79"/>
    </row>
    <row r="40" customFormat="false" ht="10.5" hidden="false" customHeight="false" outlineLevel="0" collapsed="false">
      <c r="D40" s="103" t="str">
        <f aca="false">C30&amp;" - 2 Decimal Place"</f>
        <v>Percentage - 2 Decimal Place</v>
      </c>
      <c r="J40" s="113" t="n">
        <f aca="false">J28</f>
        <v>5</v>
      </c>
      <c r="K40" s="113" t="n">
        <f aca="false">K28</f>
        <v>6</v>
      </c>
      <c r="L40" s="113" t="n">
        <f aca="false">L28</f>
        <v>7</v>
      </c>
      <c r="M40" s="113" t="n">
        <f aca="false">M28</f>
        <v>8</v>
      </c>
      <c r="N40" s="113" t="n">
        <f aca="false">N28</f>
        <v>9</v>
      </c>
    </row>
    <row r="41" customFormat="false" ht="6" hidden="false" customHeight="true" outlineLevel="0" collapsed="false"/>
    <row r="42" customFormat="false" ht="11.25" hidden="false" customHeight="false" outlineLevel="0" collapsed="false">
      <c r="C42" s="102" t="s">
        <v>126</v>
      </c>
    </row>
    <row r="43" customFormat="false" ht="6" hidden="false" customHeight="true" outlineLevel="0" collapsed="false"/>
    <row r="44" customFormat="false" ht="10.5" hidden="false" customHeight="false" outlineLevel="0" collapsed="false">
      <c r="D44" s="103" t="str">
        <f aca="false">C42&amp;" - 0 Decimal Places"</f>
        <v>Multiple - 0 Decimal Places</v>
      </c>
      <c r="J44" s="114" t="n">
        <f aca="false">J20</f>
        <v>1</v>
      </c>
      <c r="K44" s="114" t="n">
        <f aca="false">K20</f>
        <v>2</v>
      </c>
      <c r="L44" s="114" t="n">
        <f aca="false">L20</f>
        <v>3</v>
      </c>
      <c r="M44" s="114" t="n">
        <f aca="false">M20</f>
        <v>4</v>
      </c>
      <c r="N44" s="114" t="n">
        <f aca="false">N20</f>
        <v>5</v>
      </c>
    </row>
    <row r="45" customFormat="false" ht="1.5" hidden="false" customHeight="true" outlineLevel="0" collapsed="false">
      <c r="D45" s="79"/>
    </row>
    <row r="46" customFormat="false" ht="10.5" hidden="false" customHeight="false" outlineLevel="0" collapsed="false">
      <c r="D46" s="103" t="str">
        <f aca="false">C42&amp;" - 1 Decimal Place"</f>
        <v>Multiple - 1 Decimal Place</v>
      </c>
      <c r="J46" s="115" t="n">
        <f aca="false">J22</f>
        <v>2</v>
      </c>
      <c r="K46" s="115" t="n">
        <f aca="false">K22</f>
        <v>3</v>
      </c>
      <c r="L46" s="115" t="n">
        <f aca="false">L22</f>
        <v>4</v>
      </c>
      <c r="M46" s="115" t="n">
        <f aca="false">M22</f>
        <v>5</v>
      </c>
      <c r="N46" s="115" t="n">
        <f aca="false">N22</f>
        <v>6</v>
      </c>
    </row>
    <row r="47" customFormat="false" ht="1.5" hidden="false" customHeight="true" outlineLevel="0" collapsed="false">
      <c r="D47" s="79"/>
    </row>
    <row r="48" customFormat="false" ht="10.5" hidden="false" customHeight="false" outlineLevel="0" collapsed="false">
      <c r="D48" s="103" t="str">
        <f aca="false">C42&amp;" - 2 Decimal Place"</f>
        <v>Multiple - 2 Decimal Place</v>
      </c>
      <c r="J48" s="116" t="n">
        <f aca="false">J24</f>
        <v>3</v>
      </c>
      <c r="K48" s="116" t="n">
        <f aca="false">K24</f>
        <v>4</v>
      </c>
      <c r="L48" s="116" t="n">
        <f aca="false">L24</f>
        <v>5</v>
      </c>
      <c r="M48" s="116" t="n">
        <f aca="false">M24</f>
        <v>6</v>
      </c>
      <c r="N48" s="116" t="n">
        <f aca="false">N24</f>
        <v>7</v>
      </c>
    </row>
    <row r="49" customFormat="false" ht="1.5" hidden="false" customHeight="true" outlineLevel="0" collapsed="false">
      <c r="D49" s="79"/>
    </row>
    <row r="50" customFormat="false" ht="10.5" hidden="false" customHeight="false" outlineLevel="0" collapsed="false">
      <c r="D50" s="103" t="str">
        <f aca="false">C42&amp;" - 2 Decimal Place"</f>
        <v>Multiple - 2 Decimal Place</v>
      </c>
      <c r="J50" s="117" t="n">
        <f aca="false">J26</f>
        <v>4</v>
      </c>
      <c r="K50" s="117" t="n">
        <f aca="false">K26</f>
        <v>5</v>
      </c>
      <c r="L50" s="117" t="n">
        <f aca="false">L26</f>
        <v>6</v>
      </c>
      <c r="M50" s="117" t="n">
        <f aca="false">M26</f>
        <v>7</v>
      </c>
      <c r="N50" s="117" t="n">
        <f aca="false">N26</f>
        <v>8</v>
      </c>
    </row>
    <row r="51" customFormat="false" ht="1.5" hidden="false" customHeight="true" outlineLevel="0" collapsed="false">
      <c r="D51" s="79"/>
    </row>
    <row r="52" customFormat="false" ht="10.5" hidden="false" customHeight="false" outlineLevel="0" collapsed="false">
      <c r="D52" s="103" t="str">
        <f aca="false">C42&amp;" - 2 Decimal Place"</f>
        <v>Multiple - 2 Decimal Place</v>
      </c>
      <c r="J52" s="118" t="n">
        <f aca="false">J28</f>
        <v>5</v>
      </c>
      <c r="K52" s="118" t="n">
        <f aca="false">K28</f>
        <v>6</v>
      </c>
      <c r="L52" s="118" t="n">
        <f aca="false">L28</f>
        <v>7</v>
      </c>
      <c r="M52" s="118" t="n">
        <f aca="false">M28</f>
        <v>8</v>
      </c>
      <c r="N52" s="118" t="n">
        <f aca="false">N28</f>
        <v>9</v>
      </c>
    </row>
    <row r="53" customFormat="false" ht="6" hidden="false" customHeight="true" outlineLevel="0" collapsed="false"/>
    <row r="54" customFormat="false" ht="11.25" hidden="false" customHeight="false" outlineLevel="0" collapsed="false">
      <c r="C54" s="102" t="s">
        <v>128</v>
      </c>
    </row>
    <row r="55" customFormat="false" ht="6" hidden="false" customHeight="true" outlineLevel="0" collapsed="false"/>
    <row r="56" customFormat="false" ht="10.5" hidden="false" customHeight="false" outlineLevel="0" collapsed="false">
      <c r="D56" s="103" t="str">
        <f aca="false">C54&amp;" - 0 Decimal Places"</f>
        <v>Currency - 0 Decimal Places</v>
      </c>
      <c r="J56" s="119" t="n">
        <f aca="false">J20</f>
        <v>1</v>
      </c>
      <c r="K56" s="119" t="n">
        <f aca="false">K20</f>
        <v>2</v>
      </c>
      <c r="L56" s="119" t="n">
        <f aca="false">L20</f>
        <v>3</v>
      </c>
      <c r="M56" s="119" t="n">
        <f aca="false">M20</f>
        <v>4</v>
      </c>
      <c r="N56" s="119" t="n">
        <f aca="false">N20</f>
        <v>5</v>
      </c>
    </row>
    <row r="57" customFormat="false" ht="1.5" hidden="false" customHeight="true" outlineLevel="0" collapsed="false">
      <c r="D57" s="79"/>
    </row>
    <row r="58" customFormat="false" ht="10.5" hidden="false" customHeight="false" outlineLevel="0" collapsed="false">
      <c r="D58" s="103" t="str">
        <f aca="false">C54&amp;" - 1 Decimal Place"</f>
        <v>Currency - 1 Decimal Place</v>
      </c>
      <c r="J58" s="120" t="n">
        <f aca="false">J22</f>
        <v>2</v>
      </c>
      <c r="K58" s="120" t="n">
        <f aca="false">K22</f>
        <v>3</v>
      </c>
      <c r="L58" s="120" t="n">
        <f aca="false">L22</f>
        <v>4</v>
      </c>
      <c r="M58" s="120" t="n">
        <f aca="false">M22</f>
        <v>5</v>
      </c>
      <c r="N58" s="120" t="n">
        <f aca="false">N22</f>
        <v>6</v>
      </c>
    </row>
    <row r="59" customFormat="false" ht="1.5" hidden="false" customHeight="true" outlineLevel="0" collapsed="false">
      <c r="D59" s="79"/>
    </row>
    <row r="60" customFormat="false" ht="10.5" hidden="false" customHeight="false" outlineLevel="0" collapsed="false">
      <c r="D60" s="103" t="str">
        <f aca="false">C54&amp;" - 2 Decimal Place"</f>
        <v>Currency - 2 Decimal Place</v>
      </c>
      <c r="J60" s="121" t="n">
        <f aca="false">J24</f>
        <v>3</v>
      </c>
      <c r="K60" s="121" t="n">
        <f aca="false">K24</f>
        <v>4</v>
      </c>
      <c r="L60" s="121" t="n">
        <f aca="false">L24</f>
        <v>5</v>
      </c>
      <c r="M60" s="121" t="n">
        <f aca="false">M24</f>
        <v>6</v>
      </c>
      <c r="N60" s="121" t="n">
        <f aca="false">N24</f>
        <v>7</v>
      </c>
    </row>
    <row r="61" customFormat="false" ht="1.5" hidden="false" customHeight="true" outlineLevel="0" collapsed="false">
      <c r="D61" s="79"/>
    </row>
    <row r="62" customFormat="false" ht="10.5" hidden="false" customHeight="false" outlineLevel="0" collapsed="false">
      <c r="D62" s="103" t="str">
        <f aca="false">C54&amp;" - 2 Decimal Place"</f>
        <v>Currency - 2 Decimal Place</v>
      </c>
      <c r="J62" s="122" t="n">
        <f aca="false">J26</f>
        <v>4</v>
      </c>
      <c r="K62" s="122" t="n">
        <f aca="false">K26</f>
        <v>5</v>
      </c>
      <c r="L62" s="122" t="n">
        <f aca="false">L26</f>
        <v>6</v>
      </c>
      <c r="M62" s="122" t="n">
        <f aca="false">M26</f>
        <v>7</v>
      </c>
      <c r="N62" s="122" t="n">
        <f aca="false">N26</f>
        <v>8</v>
      </c>
    </row>
    <row r="63" customFormat="false" ht="1.5" hidden="false" customHeight="true" outlineLevel="0" collapsed="false">
      <c r="D63" s="79"/>
    </row>
    <row r="64" customFormat="false" ht="10.5" hidden="false" customHeight="false" outlineLevel="0" collapsed="false">
      <c r="D64" s="103" t="str">
        <f aca="false">C54&amp;" - 2 Decimal Place"</f>
        <v>Currency - 2 Decimal Place</v>
      </c>
      <c r="J64" s="123" t="n">
        <f aca="false">J28</f>
        <v>5</v>
      </c>
      <c r="K64" s="123" t="n">
        <f aca="false">K28</f>
        <v>6</v>
      </c>
      <c r="L64" s="123" t="n">
        <f aca="false">L28</f>
        <v>7</v>
      </c>
      <c r="M64" s="123" t="n">
        <f aca="false">M28</f>
        <v>8</v>
      </c>
      <c r="N64" s="123" t="n">
        <f aca="false">N28</f>
        <v>9</v>
      </c>
    </row>
    <row r="65" customFormat="false" ht="6" hidden="false" customHeight="true" outlineLevel="0" collapsed="false"/>
    <row r="66" customFormat="false" ht="6" hidden="false" customHeight="true" outlineLevel="0" collapsed="false"/>
    <row r="67" customFormat="false" ht="12.75" hidden="false" customHeight="false" outlineLevel="0" collapsed="false">
      <c r="B67" s="101" t="str">
        <f aca="false">$B$1&amp;" - Practical Exercises"</f>
        <v>Quick Formats - Practical Exercises</v>
      </c>
      <c r="H67" s="12"/>
      <c r="I67" s="12"/>
    </row>
    <row r="68" customFormat="false" ht="10.5" hidden="false" customHeight="false" outlineLevel="0" collapsed="false">
      <c r="H68" s="55" t="s">
        <v>151</v>
      </c>
      <c r="I68" s="55"/>
    </row>
    <row r="69" customFormat="false" ht="10.5" hidden="false" customHeight="false" outlineLevel="0" collapsed="false">
      <c r="H69" s="55" t="s">
        <v>152</v>
      </c>
      <c r="I69" s="55" t="s">
        <v>153</v>
      </c>
    </row>
    <row r="70" customFormat="false" ht="11.25" hidden="false" customHeight="false" outlineLevel="0" collapsed="false">
      <c r="C70" s="102" t="s">
        <v>122</v>
      </c>
    </row>
    <row r="71" customFormat="false" ht="6" hidden="false" customHeight="true" outlineLevel="0" collapsed="false"/>
    <row r="72" customFormat="false" ht="10.5" hidden="false" customHeight="false" outlineLevel="0" collapsed="false">
      <c r="D72" s="103" t="str">
        <f aca="false">C70&amp;" - 0 Decimal Places"</f>
        <v>Number - 0 Decimal Places</v>
      </c>
      <c r="H72" s="124" t="str">
        <f aca="false">"Alt + S + "&amp;LEFT(C70,1)&amp;" + O"</f>
        <v>Alt + S + N + O</v>
      </c>
      <c r="I72" s="125" t="str">
        <f aca="false">"Alt + Q + "&amp;LEFT(C70,1)&amp;" + 0"</f>
        <v>Alt + Q + N + 0</v>
      </c>
      <c r="J72" s="0" t="n">
        <v>1</v>
      </c>
      <c r="K72" s="0" t="n">
        <v>2</v>
      </c>
      <c r="L72" s="0" t="n">
        <v>3</v>
      </c>
      <c r="M72" s="0" t="n">
        <v>4</v>
      </c>
      <c r="N72" s="0" t="n">
        <v>5</v>
      </c>
    </row>
    <row r="73" customFormat="false" ht="1.5" hidden="false" customHeight="true" outlineLevel="0" collapsed="false">
      <c r="D73" s="79"/>
    </row>
    <row r="74" customFormat="false" ht="10.5" hidden="false" customHeight="false" outlineLevel="0" collapsed="false">
      <c r="D74" s="103" t="str">
        <f aca="false">C70&amp;" - 1 Decimal Place"</f>
        <v>Number - 1 Decimal Place</v>
      </c>
      <c r="H74" s="124" t="str">
        <f aca="false">"Alt + S + "&amp;LEFT(C70,1)&amp;" + O"</f>
        <v>Alt + S + N + O</v>
      </c>
      <c r="I74" s="125" t="str">
        <f aca="false">"Alt + Q + "&amp;LEFT(C70,1)&amp;" + 1"</f>
        <v>Alt + Q + N + 1</v>
      </c>
      <c r="J74" s="0" t="n">
        <v>2</v>
      </c>
      <c r="K74" s="0" t="n">
        <v>3</v>
      </c>
      <c r="L74" s="0" t="n">
        <v>4</v>
      </c>
      <c r="M74" s="0" t="n">
        <v>5</v>
      </c>
      <c r="N74" s="0" t="n">
        <v>6</v>
      </c>
    </row>
    <row r="75" customFormat="false" ht="1.5" hidden="false" customHeight="true" outlineLevel="0" collapsed="false">
      <c r="D75" s="79"/>
      <c r="H75" s="56"/>
      <c r="I75" s="56"/>
    </row>
    <row r="76" customFormat="false" ht="10.5" hidden="false" customHeight="false" outlineLevel="0" collapsed="false">
      <c r="D76" s="103" t="str">
        <f aca="false">C70&amp;" - 2 Decimal Place"</f>
        <v>Number - 2 Decimal Place</v>
      </c>
      <c r="H76" s="124" t="str">
        <f aca="false">"Alt + S + "&amp;LEFT(C70,1)&amp;" + O"</f>
        <v>Alt + S + N + O</v>
      </c>
      <c r="I76" s="125" t="str">
        <f aca="false">"Alt + Q + "&amp;LEFT(C70,1)&amp;" + 2"</f>
        <v>Alt + Q + N + 2</v>
      </c>
      <c r="J76" s="0" t="n">
        <v>3</v>
      </c>
      <c r="K76" s="0" t="n">
        <v>4</v>
      </c>
      <c r="L76" s="0" t="n">
        <v>5</v>
      </c>
      <c r="M76" s="0" t="n">
        <v>6</v>
      </c>
      <c r="N76" s="0" t="n">
        <v>7</v>
      </c>
    </row>
    <row r="77" customFormat="false" ht="1.5" hidden="false" customHeight="true" outlineLevel="0" collapsed="false">
      <c r="D77" s="79"/>
    </row>
    <row r="78" customFormat="false" ht="10.5" hidden="false" customHeight="false" outlineLevel="0" collapsed="false">
      <c r="D78" s="103" t="str">
        <f aca="false">C70&amp;" - 2 Decimal Place"</f>
        <v>Number - 2 Decimal Place</v>
      </c>
      <c r="H78" s="124" t="str">
        <f aca="false">"Alt + S + "&amp;LEFT(C70,1)&amp;" + O"</f>
        <v>Alt + S + N + O</v>
      </c>
      <c r="I78" s="125" t="str">
        <f aca="false">"Alt + Q + "&amp;LEFT(C70,1)&amp;" + 3"</f>
        <v>Alt + Q + N + 3</v>
      </c>
      <c r="J78" s="0" t="n">
        <v>4</v>
      </c>
      <c r="K78" s="0" t="n">
        <v>5</v>
      </c>
      <c r="L78" s="0" t="n">
        <v>6</v>
      </c>
      <c r="M78" s="0" t="n">
        <v>7</v>
      </c>
      <c r="N78" s="0" t="n">
        <v>8</v>
      </c>
    </row>
    <row r="79" customFormat="false" ht="1.5" hidden="false" customHeight="true" outlineLevel="0" collapsed="false">
      <c r="D79" s="79"/>
    </row>
    <row r="80" customFormat="false" ht="10.5" hidden="false" customHeight="false" outlineLevel="0" collapsed="false">
      <c r="D80" s="103" t="str">
        <f aca="false">C70&amp;" - 2 Decimal Place"</f>
        <v>Number - 2 Decimal Place</v>
      </c>
      <c r="H80" s="124" t="str">
        <f aca="false">"Alt + S + "&amp;LEFT(C70,1)&amp;" + O"</f>
        <v>Alt + S + N + O</v>
      </c>
      <c r="I80" s="125" t="str">
        <f aca="false">"Alt + Q + "&amp;LEFT(C70,1)&amp;" + 4"</f>
        <v>Alt + Q + N + 4</v>
      </c>
      <c r="J80" s="0" t="n">
        <v>5</v>
      </c>
      <c r="K80" s="0" t="n">
        <v>6</v>
      </c>
      <c r="L80" s="0" t="n">
        <v>7</v>
      </c>
      <c r="M80" s="0" t="n">
        <v>8</v>
      </c>
      <c r="N80" s="0" t="n">
        <v>9</v>
      </c>
    </row>
    <row r="81" customFormat="false" ht="6" hidden="false" customHeight="true" outlineLevel="0" collapsed="false"/>
    <row r="82" customFormat="false" ht="11.25" hidden="false" customHeight="false" outlineLevel="0" collapsed="false">
      <c r="C82" s="102" t="s">
        <v>124</v>
      </c>
    </row>
    <row r="83" customFormat="false" ht="6" hidden="false" customHeight="true" outlineLevel="0" collapsed="false"/>
    <row r="84" customFormat="false" ht="10.5" hidden="false" customHeight="false" outlineLevel="0" collapsed="false">
      <c r="D84" s="103" t="str">
        <f aca="false">C82&amp;" - 0 Decimal Places"</f>
        <v>Percentage - 0 Decimal Places</v>
      </c>
      <c r="H84" s="124" t="str">
        <f aca="false">"Alt + S + "&amp;LEFT(C82,1)&amp;" + O"</f>
        <v>Alt + S + P + O</v>
      </c>
      <c r="I84" s="125" t="str">
        <f aca="false">"Alt + Q + "&amp;LEFT(C82,1)&amp;" + 0"</f>
        <v>Alt + Q + P + 0</v>
      </c>
      <c r="J84" s="0" t="n">
        <f aca="false">J72</f>
        <v>1</v>
      </c>
      <c r="K84" s="0" t="n">
        <f aca="false">K72</f>
        <v>2</v>
      </c>
      <c r="L84" s="0" t="n">
        <f aca="false">L72</f>
        <v>3</v>
      </c>
      <c r="M84" s="0" t="n">
        <f aca="false">M72</f>
        <v>4</v>
      </c>
      <c r="N84" s="0" t="n">
        <f aca="false">N72</f>
        <v>5</v>
      </c>
    </row>
    <row r="85" customFormat="false" ht="1.5" hidden="false" customHeight="true" outlineLevel="0" collapsed="false">
      <c r="D85" s="79"/>
    </row>
    <row r="86" customFormat="false" ht="10.5" hidden="false" customHeight="false" outlineLevel="0" collapsed="false">
      <c r="D86" s="103" t="str">
        <f aca="false">C82&amp;" - 1 Decimal Place"</f>
        <v>Percentage - 1 Decimal Place</v>
      </c>
      <c r="H86" s="124" t="str">
        <f aca="false">"Alt + S + "&amp;LEFT(C82,1)&amp;" + O"</f>
        <v>Alt + S + P + O</v>
      </c>
      <c r="I86" s="125" t="str">
        <f aca="false">"Alt + Q + "&amp;LEFT(C82,1)&amp;" + 1"</f>
        <v>Alt + Q + P + 1</v>
      </c>
      <c r="J86" s="0" t="n">
        <f aca="false">J74</f>
        <v>2</v>
      </c>
      <c r="K86" s="0" t="n">
        <f aca="false">K74</f>
        <v>3</v>
      </c>
      <c r="L86" s="0" t="n">
        <f aca="false">L74</f>
        <v>4</v>
      </c>
      <c r="M86" s="0" t="n">
        <f aca="false">M74</f>
        <v>5</v>
      </c>
      <c r="N86" s="0" t="n">
        <f aca="false">N74</f>
        <v>6</v>
      </c>
    </row>
    <row r="87" customFormat="false" ht="1.5" hidden="false" customHeight="true" outlineLevel="0" collapsed="false">
      <c r="D87" s="79"/>
      <c r="H87" s="56"/>
      <c r="I87" s="56"/>
    </row>
    <row r="88" customFormat="false" ht="10.5" hidden="false" customHeight="false" outlineLevel="0" collapsed="false">
      <c r="D88" s="103" t="str">
        <f aca="false">C82&amp;" - 2 Decimal Place"</f>
        <v>Percentage - 2 Decimal Place</v>
      </c>
      <c r="H88" s="124" t="str">
        <f aca="false">"Alt + S + "&amp;LEFT(C82,1)&amp;" + O"</f>
        <v>Alt + S + P + O</v>
      </c>
      <c r="I88" s="125" t="str">
        <f aca="false">"Alt + Q + "&amp;LEFT(C82,1)&amp;" + 2"</f>
        <v>Alt + Q + P + 2</v>
      </c>
      <c r="J88" s="0" t="n">
        <f aca="false">J76</f>
        <v>3</v>
      </c>
      <c r="K88" s="0" t="n">
        <f aca="false">K76</f>
        <v>4</v>
      </c>
      <c r="L88" s="0" t="n">
        <f aca="false">L76</f>
        <v>5</v>
      </c>
      <c r="M88" s="0" t="n">
        <f aca="false">M76</f>
        <v>6</v>
      </c>
      <c r="N88" s="0" t="n">
        <f aca="false">N76</f>
        <v>7</v>
      </c>
    </row>
    <row r="89" customFormat="false" ht="1.5" hidden="false" customHeight="true" outlineLevel="0" collapsed="false">
      <c r="D89" s="79"/>
    </row>
    <row r="90" customFormat="false" ht="10.5" hidden="false" customHeight="false" outlineLevel="0" collapsed="false">
      <c r="D90" s="103" t="str">
        <f aca="false">C82&amp;" - 2 Decimal Place"</f>
        <v>Percentage - 2 Decimal Place</v>
      </c>
      <c r="H90" s="124" t="str">
        <f aca="false">"Alt + S + "&amp;LEFT(C82,1)&amp;" + O"</f>
        <v>Alt + S + P + O</v>
      </c>
      <c r="I90" s="125" t="str">
        <f aca="false">"Alt + Q + "&amp;LEFT(C82,1)&amp;" + 3"</f>
        <v>Alt + Q + P + 3</v>
      </c>
      <c r="J90" s="0" t="n">
        <f aca="false">J78</f>
        <v>4</v>
      </c>
      <c r="K90" s="0" t="n">
        <f aca="false">K78</f>
        <v>5</v>
      </c>
      <c r="L90" s="0" t="n">
        <f aca="false">L78</f>
        <v>6</v>
      </c>
      <c r="M90" s="0" t="n">
        <f aca="false">M78</f>
        <v>7</v>
      </c>
      <c r="N90" s="0" t="n">
        <f aca="false">N78</f>
        <v>8</v>
      </c>
    </row>
    <row r="91" customFormat="false" ht="1.5" hidden="false" customHeight="true" outlineLevel="0" collapsed="false">
      <c r="D91" s="79"/>
    </row>
    <row r="92" customFormat="false" ht="10.5" hidden="false" customHeight="false" outlineLevel="0" collapsed="false">
      <c r="D92" s="103" t="str">
        <f aca="false">C82&amp;" - 2 Decimal Place"</f>
        <v>Percentage - 2 Decimal Place</v>
      </c>
      <c r="H92" s="124" t="str">
        <f aca="false">"Alt + S + "&amp;LEFT(C82,1)&amp;" + O"</f>
        <v>Alt + S + P + O</v>
      </c>
      <c r="I92" s="125" t="str">
        <f aca="false">"Alt + Q + "&amp;LEFT(C82,1)&amp;" + 4"</f>
        <v>Alt + Q + P + 4</v>
      </c>
      <c r="J92" s="0" t="n">
        <f aca="false">J80</f>
        <v>5</v>
      </c>
      <c r="K92" s="0" t="n">
        <f aca="false">K80</f>
        <v>6</v>
      </c>
      <c r="L92" s="0" t="n">
        <f aca="false">L80</f>
        <v>7</v>
      </c>
      <c r="M92" s="0" t="n">
        <f aca="false">M80</f>
        <v>8</v>
      </c>
      <c r="N92" s="0" t="n">
        <f aca="false">N80</f>
        <v>9</v>
      </c>
    </row>
    <row r="93" customFormat="false" ht="6" hidden="false" customHeight="true" outlineLevel="0" collapsed="false"/>
    <row r="94" customFormat="false" ht="11.25" hidden="false" customHeight="false" outlineLevel="0" collapsed="false">
      <c r="C94" s="102" t="s">
        <v>126</v>
      </c>
    </row>
    <row r="95" customFormat="false" ht="6" hidden="false" customHeight="true" outlineLevel="0" collapsed="false"/>
    <row r="96" customFormat="false" ht="10.5" hidden="false" customHeight="false" outlineLevel="0" collapsed="false">
      <c r="D96" s="103" t="str">
        <f aca="false">C94&amp;" - 0 Decimal Places"</f>
        <v>Multiple - 0 Decimal Places</v>
      </c>
      <c r="H96" s="124" t="str">
        <f aca="false">"Alt + S + "&amp;LEFT(C94,1)&amp;" + O"</f>
        <v>Alt + S + M + O</v>
      </c>
      <c r="I96" s="125" t="str">
        <f aca="false">"Alt + Q + "&amp;LEFT(C94,1)&amp;" + 0"</f>
        <v>Alt + Q + M + 0</v>
      </c>
      <c r="J96" s="0" t="n">
        <f aca="false">J72</f>
        <v>1</v>
      </c>
      <c r="K96" s="0" t="n">
        <f aca="false">K72</f>
        <v>2</v>
      </c>
      <c r="L96" s="0" t="n">
        <f aca="false">L72</f>
        <v>3</v>
      </c>
      <c r="M96" s="0" t="n">
        <f aca="false">M72</f>
        <v>4</v>
      </c>
      <c r="N96" s="0" t="n">
        <f aca="false">N72</f>
        <v>5</v>
      </c>
    </row>
    <row r="97" customFormat="false" ht="1.5" hidden="false" customHeight="true" outlineLevel="0" collapsed="false">
      <c r="D97" s="79"/>
    </row>
    <row r="98" customFormat="false" ht="10.5" hidden="false" customHeight="false" outlineLevel="0" collapsed="false">
      <c r="D98" s="103" t="str">
        <f aca="false">C94&amp;" - 1 Decimal Place"</f>
        <v>Multiple - 1 Decimal Place</v>
      </c>
      <c r="H98" s="124" t="str">
        <f aca="false">"Alt + S + "&amp;LEFT(C94,1)&amp;" + O"</f>
        <v>Alt + S + M + O</v>
      </c>
      <c r="I98" s="125" t="str">
        <f aca="false">"Alt + Q + "&amp;LEFT(C94,1)&amp;" + 1"</f>
        <v>Alt + Q + M + 1</v>
      </c>
      <c r="J98" s="0" t="n">
        <f aca="false">J74</f>
        <v>2</v>
      </c>
      <c r="K98" s="0" t="n">
        <f aca="false">K74</f>
        <v>3</v>
      </c>
      <c r="L98" s="0" t="n">
        <f aca="false">L74</f>
        <v>4</v>
      </c>
      <c r="M98" s="0" t="n">
        <f aca="false">M74</f>
        <v>5</v>
      </c>
      <c r="N98" s="0" t="n">
        <f aca="false">N74</f>
        <v>6</v>
      </c>
    </row>
    <row r="99" customFormat="false" ht="1.5" hidden="false" customHeight="true" outlineLevel="0" collapsed="false">
      <c r="D99" s="79"/>
      <c r="H99" s="56"/>
      <c r="I99" s="56"/>
    </row>
    <row r="100" customFormat="false" ht="10.5" hidden="false" customHeight="false" outlineLevel="0" collapsed="false">
      <c r="D100" s="103" t="str">
        <f aca="false">C94&amp;" - 2 Decimal Place"</f>
        <v>Multiple - 2 Decimal Place</v>
      </c>
      <c r="H100" s="124" t="str">
        <f aca="false">"Alt + S + "&amp;LEFT(C94,1)&amp;" + O"</f>
        <v>Alt + S + M + O</v>
      </c>
      <c r="I100" s="125" t="str">
        <f aca="false">"Alt + Q + "&amp;LEFT(C94,1)&amp;" + 2"</f>
        <v>Alt + Q + M + 2</v>
      </c>
      <c r="J100" s="0" t="n">
        <f aca="false">J76</f>
        <v>3</v>
      </c>
      <c r="K100" s="0" t="n">
        <f aca="false">K76</f>
        <v>4</v>
      </c>
      <c r="L100" s="0" t="n">
        <f aca="false">L76</f>
        <v>5</v>
      </c>
      <c r="M100" s="0" t="n">
        <f aca="false">M76</f>
        <v>6</v>
      </c>
      <c r="N100" s="0" t="n">
        <f aca="false">N76</f>
        <v>7</v>
      </c>
    </row>
    <row r="101" customFormat="false" ht="1.5" hidden="false" customHeight="true" outlineLevel="0" collapsed="false">
      <c r="D101" s="79"/>
    </row>
    <row r="102" customFormat="false" ht="10.5" hidden="false" customHeight="false" outlineLevel="0" collapsed="false">
      <c r="D102" s="103" t="str">
        <f aca="false">C94&amp;" - 2 Decimal Place"</f>
        <v>Multiple - 2 Decimal Place</v>
      </c>
      <c r="H102" s="124" t="str">
        <f aca="false">"Alt + S + "&amp;LEFT(C94,1)&amp;" + O"</f>
        <v>Alt + S + M + O</v>
      </c>
      <c r="I102" s="125" t="str">
        <f aca="false">"Alt + Q + "&amp;LEFT(C94,1)&amp;" + 3"</f>
        <v>Alt + Q + M + 3</v>
      </c>
      <c r="J102" s="0" t="n">
        <f aca="false">J78</f>
        <v>4</v>
      </c>
      <c r="K102" s="0" t="n">
        <f aca="false">K78</f>
        <v>5</v>
      </c>
      <c r="L102" s="0" t="n">
        <f aca="false">L78</f>
        <v>6</v>
      </c>
      <c r="M102" s="0" t="n">
        <f aca="false">M78</f>
        <v>7</v>
      </c>
      <c r="N102" s="0" t="n">
        <f aca="false">N78</f>
        <v>8</v>
      </c>
    </row>
    <row r="103" customFormat="false" ht="1.5" hidden="false" customHeight="true" outlineLevel="0" collapsed="false">
      <c r="D103" s="79"/>
    </row>
    <row r="104" customFormat="false" ht="10.5" hidden="false" customHeight="false" outlineLevel="0" collapsed="false">
      <c r="D104" s="103" t="str">
        <f aca="false">C94&amp;" - 2 Decimal Place"</f>
        <v>Multiple - 2 Decimal Place</v>
      </c>
      <c r="H104" s="124" t="str">
        <f aca="false">"Alt + S + "&amp;LEFT(C94,1)&amp;" + O"</f>
        <v>Alt + S + M + O</v>
      </c>
      <c r="I104" s="125" t="str">
        <f aca="false">"Alt + Q + "&amp;LEFT(C94,1)&amp;" + 4"</f>
        <v>Alt + Q + M + 4</v>
      </c>
      <c r="J104" s="0" t="n">
        <f aca="false">J80</f>
        <v>5</v>
      </c>
      <c r="K104" s="0" t="n">
        <f aca="false">K80</f>
        <v>6</v>
      </c>
      <c r="L104" s="0" t="n">
        <f aca="false">L80</f>
        <v>7</v>
      </c>
      <c r="M104" s="0" t="n">
        <f aca="false">M80</f>
        <v>8</v>
      </c>
      <c r="N104" s="0" t="n">
        <f aca="false">N80</f>
        <v>9</v>
      </c>
    </row>
    <row r="105" customFormat="false" ht="6" hidden="false" customHeight="true" outlineLevel="0" collapsed="false"/>
    <row r="106" customFormat="false" ht="11.25" hidden="false" customHeight="false" outlineLevel="0" collapsed="false">
      <c r="C106" s="102" t="s">
        <v>128</v>
      </c>
    </row>
    <row r="107" customFormat="false" ht="6" hidden="false" customHeight="true" outlineLevel="0" collapsed="false"/>
    <row r="108" customFormat="false" ht="10.5" hidden="false" customHeight="false" outlineLevel="0" collapsed="false">
      <c r="D108" s="103" t="str">
        <f aca="false">C106&amp;" - 0 Decimal Places"</f>
        <v>Currency - 0 Decimal Places</v>
      </c>
      <c r="H108" s="124" t="str">
        <f aca="false">"Alt + S + "&amp;LEFT(C106,1)&amp;" + O"</f>
        <v>Alt + S + C + O</v>
      </c>
      <c r="I108" s="125" t="str">
        <f aca="false">"Alt + Q + "&amp;LEFT(C106,1)&amp;" + 0"</f>
        <v>Alt + Q + C + 0</v>
      </c>
      <c r="J108" s="0" t="n">
        <f aca="false">J72</f>
        <v>1</v>
      </c>
      <c r="K108" s="0" t="n">
        <f aca="false">K72</f>
        <v>2</v>
      </c>
      <c r="L108" s="0" t="n">
        <f aca="false">L72</f>
        <v>3</v>
      </c>
      <c r="M108" s="0" t="n">
        <f aca="false">M72</f>
        <v>4</v>
      </c>
      <c r="N108" s="0" t="n">
        <f aca="false">N72</f>
        <v>5</v>
      </c>
    </row>
    <row r="109" customFormat="false" ht="1.5" hidden="false" customHeight="true" outlineLevel="0" collapsed="false">
      <c r="D109" s="79"/>
    </row>
    <row r="110" customFormat="false" ht="10.5" hidden="false" customHeight="false" outlineLevel="0" collapsed="false">
      <c r="D110" s="103" t="str">
        <f aca="false">C106&amp;" - 1 Decimal Place"</f>
        <v>Currency - 1 Decimal Place</v>
      </c>
      <c r="H110" s="124" t="str">
        <f aca="false">"Alt + S + "&amp;LEFT(C106,1)&amp;" + O"</f>
        <v>Alt + S + C + O</v>
      </c>
      <c r="I110" s="125" t="str">
        <f aca="false">"Alt + Q + "&amp;LEFT(C106,1)&amp;" + 1"</f>
        <v>Alt + Q + C + 1</v>
      </c>
      <c r="J110" s="0" t="n">
        <f aca="false">J74</f>
        <v>2</v>
      </c>
      <c r="K110" s="0" t="n">
        <f aca="false">K74</f>
        <v>3</v>
      </c>
      <c r="L110" s="0" t="n">
        <f aca="false">L74</f>
        <v>4</v>
      </c>
      <c r="M110" s="0" t="n">
        <f aca="false">M74</f>
        <v>5</v>
      </c>
      <c r="N110" s="0" t="n">
        <f aca="false">N74</f>
        <v>6</v>
      </c>
    </row>
    <row r="111" customFormat="false" ht="1.5" hidden="false" customHeight="true" outlineLevel="0" collapsed="false">
      <c r="D111" s="79"/>
      <c r="H111" s="56"/>
      <c r="I111" s="56"/>
    </row>
    <row r="112" customFormat="false" ht="10.5" hidden="false" customHeight="false" outlineLevel="0" collapsed="false">
      <c r="D112" s="103" t="str">
        <f aca="false">C106&amp;" - 2 Decimal Place"</f>
        <v>Currency - 2 Decimal Place</v>
      </c>
      <c r="H112" s="124" t="str">
        <f aca="false">"Alt + S + "&amp;LEFT(C106,1)&amp;" + O"</f>
        <v>Alt + S + C + O</v>
      </c>
      <c r="I112" s="125" t="str">
        <f aca="false">"Alt + Q + "&amp;LEFT(C106,1)&amp;" + 2"</f>
        <v>Alt + Q + C + 2</v>
      </c>
      <c r="J112" s="0" t="n">
        <f aca="false">J76</f>
        <v>3</v>
      </c>
      <c r="K112" s="0" t="n">
        <f aca="false">K76</f>
        <v>4</v>
      </c>
      <c r="L112" s="0" t="n">
        <f aca="false">L76</f>
        <v>5</v>
      </c>
      <c r="M112" s="0" t="n">
        <f aca="false">M76</f>
        <v>6</v>
      </c>
      <c r="N112" s="0" t="n">
        <f aca="false">N76</f>
        <v>7</v>
      </c>
    </row>
    <row r="113" customFormat="false" ht="1.5" hidden="false" customHeight="true" outlineLevel="0" collapsed="false">
      <c r="D113" s="79"/>
    </row>
    <row r="114" customFormat="false" ht="10.5" hidden="false" customHeight="false" outlineLevel="0" collapsed="false">
      <c r="D114" s="103" t="str">
        <f aca="false">C106&amp;" - 2 Decimal Place"</f>
        <v>Currency - 2 Decimal Place</v>
      </c>
      <c r="H114" s="124" t="str">
        <f aca="false">"Alt + S + "&amp;LEFT(C106,1)&amp;" + O"</f>
        <v>Alt + S + C + O</v>
      </c>
      <c r="I114" s="125" t="str">
        <f aca="false">"Alt + Q + "&amp;LEFT(C106,1)&amp;" + 3"</f>
        <v>Alt + Q + C + 3</v>
      </c>
      <c r="J114" s="0" t="n">
        <f aca="false">J78</f>
        <v>4</v>
      </c>
      <c r="K114" s="0" t="n">
        <f aca="false">K78</f>
        <v>5</v>
      </c>
      <c r="L114" s="0" t="n">
        <f aca="false">L78</f>
        <v>6</v>
      </c>
      <c r="M114" s="0" t="n">
        <f aca="false">M78</f>
        <v>7</v>
      </c>
      <c r="N114" s="0" t="n">
        <f aca="false">N78</f>
        <v>8</v>
      </c>
    </row>
    <row r="115" customFormat="false" ht="1.5" hidden="false" customHeight="true" outlineLevel="0" collapsed="false">
      <c r="D115" s="79"/>
    </row>
    <row r="116" customFormat="false" ht="10.5" hidden="false" customHeight="false" outlineLevel="0" collapsed="false">
      <c r="D116" s="103" t="str">
        <f aca="false">C106&amp;" - 2 Decimal Place"</f>
        <v>Currency - 2 Decimal Place</v>
      </c>
      <c r="H116" s="124" t="str">
        <f aca="false">"Alt + S + "&amp;LEFT(C106,1)&amp;" + O"</f>
        <v>Alt + S + C + O</v>
      </c>
      <c r="I116" s="125" t="str">
        <f aca="false">"Alt + Q + "&amp;LEFT(C106,1)&amp;" + 4"</f>
        <v>Alt + Q + C + 4</v>
      </c>
      <c r="J116" s="0" t="n">
        <f aca="false">J80</f>
        <v>5</v>
      </c>
      <c r="K116" s="0" t="n">
        <f aca="false">K80</f>
        <v>6</v>
      </c>
      <c r="L116" s="0" t="n">
        <f aca="false">L80</f>
        <v>7</v>
      </c>
      <c r="M116" s="0" t="n">
        <f aca="false">M80</f>
        <v>8</v>
      </c>
      <c r="N116" s="0" t="n">
        <f aca="false">N80</f>
        <v>9</v>
      </c>
    </row>
    <row r="119" s="52" customFormat="true" ht="10.5" hidden="false" customHeight="false" outlineLevel="0" collapsed="false">
      <c r="C119" s="4" t="s">
        <v>86</v>
      </c>
    </row>
    <row r="120" s="52" customFormat="true" ht="10.5" hidden="false" customHeight="false" outlineLevel="0" collapsed="false">
      <c r="C120" s="58" t="n">
        <v>1</v>
      </c>
      <c r="D120" s="5" t="s">
        <v>154</v>
      </c>
    </row>
    <row r="121" s="52" customFormat="true" ht="10.5" hidden="false" customHeight="false" outlineLevel="0" collapsed="false"/>
    <row r="122" s="52" customFormat="true" ht="10.5" hidden="false" customHeight="false" outlineLevel="0" collapsed="false">
      <c r="C122" s="4" t="s">
        <v>66</v>
      </c>
    </row>
    <row r="123" s="52" customFormat="true" ht="10.5" hidden="false" customHeight="false" outlineLevel="0" collapsed="false">
      <c r="C123" s="58" t="n">
        <v>1</v>
      </c>
      <c r="D123" s="5" t="s">
        <v>142</v>
      </c>
    </row>
  </sheetData>
  <mergeCells count="3">
    <mergeCell ref="B3:F3"/>
    <mergeCell ref="H67:I67"/>
    <mergeCell ref="H68:I68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6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3:32:58Z</dcterms:created>
  <dc:creator>Michael Hutchens</dc:creator>
  <dc:description/>
  <dc:language>en-US</dc:language>
  <cp:lastModifiedBy>Michael Hutchens</cp:lastModifiedBy>
  <cp:lastPrinted>2010-07-20T01:22:37Z</cp:lastPrinted>
  <dcterms:modified xsi:type="dcterms:W3CDTF">2010-11-30T0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